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Connect Inkjet Cartridges" sheetId="1" state="visible" r:id="rId2"/>
    <sheet name="Sheet1" sheetId="2" state="visible" r:id="rId3"/>
    <sheet name="Sheet2" sheetId="3" state="visible" r:id="rId4"/>
    <sheet name="Sheet3" sheetId="4" state="visible" r:id="rId5"/>
  </sheets>
  <definedNames>
    <definedName function="false" hidden="false" localSheetId="0" name="_xlnm.Print_Area" vbProcedure="false">'Q-Connect Inkjet Cartridges'!$C$3:$G$340</definedName>
    <definedName function="false" hidden="false" localSheetId="0" name="Excel_BuiltIn__FilterDatabase" vbProcedure="false">'Q-Connect Inkjet Cartridges'!$A$3:$K$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1728">
  <si>
    <t xml:space="preserve"> </t>
  </si>
  <si>
    <t xml:space="preserve">EBP CODE</t>
  </si>
  <si>
    <t xml:space="preserve">OEM
Brand</t>
  </si>
  <si>
    <t xml:space="preserve">OEM
Reference</t>
  </si>
  <si>
    <t xml:space="preserve">Description</t>
  </si>
  <si>
    <t xml:space="preserve">Colour</t>
  </si>
  <si>
    <t xml:space="preserve">Q-Connect
Order Code</t>
  </si>
  <si>
    <t xml:space="preserve">OEM Order Code</t>
  </si>
  <si>
    <t xml:space="preserve">Compatibilities</t>
  </si>
  <si>
    <t xml:space="preserve">Capacity
(ml)</t>
  </si>
  <si>
    <t xml:space="preserve">Page Yield at 5% Coverage</t>
  </si>
  <si>
    <t xml:space="preserve">BROTHER</t>
  </si>
  <si>
    <t xml:space="preserve">Brother</t>
  </si>
  <si>
    <t xml:space="preserve">LC1000BK</t>
  </si>
  <si>
    <t xml:space="preserve">Brother LC1000 Ink Cartridge Black</t>
  </si>
  <si>
    <t xml:space="preserve">l</t>
  </si>
  <si>
    <t xml:space="preserve">OB00788</t>
  </si>
  <si>
    <t xml:space="preserve">BA64387</t>
  </si>
  <si>
    <r>
      <rPr>
        <b val="true"/>
        <sz val="10"/>
        <rFont val="Calibri"/>
        <family val="2"/>
      </rPr>
      <t xml:space="preserve">DCP</t>
    </r>
    <r>
      <rPr>
        <sz val="10"/>
        <rFont val="Calibri"/>
        <family val="2"/>
      </rPr>
      <t xml:space="preserve"> 130C, 150C, 330C, 350C, 353C, 357C, 540CN, 560CN, 750CW, 770CW
</t>
    </r>
    <r>
      <rPr>
        <b val="true"/>
        <sz val="10"/>
        <rFont val="Calibri"/>
        <family val="2"/>
      </rPr>
      <t xml:space="preserve">MFC</t>
    </r>
    <r>
      <rPr>
        <sz val="10"/>
        <rFont val="Calibri"/>
        <family val="2"/>
      </rPr>
      <t xml:space="preserve"> 240C, 440CN, 465CN, 660CN, 665CW, 680CN, 845CW, 885CW, 3360C, 5460CN, 5860CN
</t>
    </r>
    <r>
      <rPr>
        <b val="true"/>
        <sz val="10"/>
        <rFont val="Calibri"/>
        <family val="2"/>
      </rPr>
      <t xml:space="preserve">FAX</t>
    </r>
    <r>
      <rPr>
        <sz val="10"/>
        <rFont val="Calibri"/>
        <family val="2"/>
      </rPr>
      <t xml:space="preserve"> 1360, 1460, 1560</t>
    </r>
  </si>
  <si>
    <t xml:space="preserve">21ml</t>
  </si>
  <si>
    <t xml:space="preserve">726 pages</t>
  </si>
  <si>
    <t xml:space="preserve">LC1000C</t>
  </si>
  <si>
    <t xml:space="preserve">Brother LC1000 Ink Cartridge Cyan</t>
  </si>
  <si>
    <t xml:space="preserve">OB00789</t>
  </si>
  <si>
    <t xml:space="preserve">BA64390</t>
  </si>
  <si>
    <r>
      <rPr>
        <b val="true"/>
        <sz val="10"/>
        <rFont val="Calibri"/>
        <family val="2"/>
      </rPr>
      <t xml:space="preserve">DCP</t>
    </r>
    <r>
      <rPr>
        <sz val="10"/>
        <rFont val="Calibri"/>
        <family val="2"/>
      </rPr>
      <t xml:space="preserve"> 130C, 150C, 330C, 350C, 353C, 357C, 540CN, 560CN, 750CW, 770CW
</t>
    </r>
    <r>
      <rPr>
        <b val="true"/>
        <sz val="10"/>
        <rFont val="Calibri"/>
        <family val="2"/>
      </rPr>
      <t xml:space="preserve">MFC</t>
    </r>
    <r>
      <rPr>
        <sz val="10"/>
        <rFont val="Calibri"/>
        <family val="2"/>
      </rPr>
      <t xml:space="preserve"> 240C, 440CN, 465CN, 660CN, 665CW, 680CN, 845CW, 885CW, 3360C, 5460CN, 5860CN</t>
    </r>
  </si>
  <si>
    <t xml:space="preserve">11ml</t>
  </si>
  <si>
    <t xml:space="preserve">400 pages</t>
  </si>
  <si>
    <t xml:space="preserve">LC1000M</t>
  </si>
  <si>
    <t xml:space="preserve">Brother LC1000 Ink Cartridge Magenta</t>
  </si>
  <si>
    <t xml:space="preserve">OB00790</t>
  </si>
  <si>
    <t xml:space="preserve">BA64393</t>
  </si>
  <si>
    <t xml:space="preserve">LC1000Y</t>
  </si>
  <si>
    <t xml:space="preserve">Brother LC1000 Ink Cartridge Yellow</t>
  </si>
  <si>
    <t xml:space="preserve">OB00791</t>
  </si>
  <si>
    <t xml:space="preserve">BA64396</t>
  </si>
  <si>
    <t xml:space="preserve">LC1100BK</t>
  </si>
  <si>
    <t xml:space="preserve">Brother LC1100 Ink Cartridge Black</t>
  </si>
  <si>
    <t xml:space="preserve">OBLC1100B</t>
  </si>
  <si>
    <t xml:space="preserve">BA65968</t>
  </si>
  <si>
    <r>
      <rPr>
        <b val="true"/>
        <sz val="10"/>
        <rFont val="Calibri"/>
        <family val="2"/>
      </rPr>
      <t xml:space="preserve">DCP</t>
    </r>
    <r>
      <rPr>
        <sz val="10"/>
        <rFont val="Calibri"/>
        <family val="2"/>
      </rPr>
      <t xml:space="preserve"> 383C, 385C, 387C, 395CN, 585CW, 6690CW, J715W
</t>
    </r>
    <r>
      <rPr>
        <b val="true"/>
        <sz val="10"/>
        <rFont val="Calibri"/>
        <family val="2"/>
      </rPr>
      <t xml:space="preserve">MFC</t>
    </r>
    <r>
      <rPr>
        <sz val="10"/>
        <rFont val="Calibri"/>
        <family val="2"/>
      </rPr>
      <t xml:space="preserve"> 490CW, 790CW, 795CW, 990CW, 5490CN, 5890CN, 5895CW, 6490CW, 6890CDW, J615W </t>
    </r>
  </si>
  <si>
    <t xml:space="preserve">17ml</t>
  </si>
  <si>
    <t xml:space="preserve">628 pages</t>
  </si>
  <si>
    <t xml:space="preserve">LC1100C</t>
  </si>
  <si>
    <t xml:space="preserve">Brother LC1100 Ink Cartridge Cyan</t>
  </si>
  <si>
    <t xml:space="preserve">OBLC1100C</t>
  </si>
  <si>
    <t xml:space="preserve">BA65971</t>
  </si>
  <si>
    <t xml:space="preserve">8ml</t>
  </si>
  <si>
    <t xml:space="preserve">LC1100M</t>
  </si>
  <si>
    <t xml:space="preserve">Brother LC1100 Ink Cartridge Magenta</t>
  </si>
  <si>
    <t xml:space="preserve">OBLC1100M</t>
  </si>
  <si>
    <t xml:space="preserve">BA65975</t>
  </si>
  <si>
    <t xml:space="preserve">LC1100Y</t>
  </si>
  <si>
    <t xml:space="preserve">Brother LC1100 Ink Cartridge Yellow</t>
  </si>
  <si>
    <t xml:space="preserve">OBLC1100Y</t>
  </si>
  <si>
    <t xml:space="preserve">BA65978</t>
  </si>
  <si>
    <t xml:space="preserve">LC980BK</t>
  </si>
  <si>
    <t xml:space="preserve">Brother LC980 Ink Cartridge Black</t>
  </si>
  <si>
    <t xml:space="preserve">OBLC980B</t>
  </si>
  <si>
    <t xml:space="preserve">BA65956</t>
  </si>
  <si>
    <r>
      <rPr>
        <b val="true"/>
        <sz val="10"/>
        <rFont val="Calibri"/>
        <family val="2"/>
      </rPr>
      <t xml:space="preserve">DCP</t>
    </r>
    <r>
      <rPr>
        <sz val="10"/>
        <rFont val="Calibri"/>
        <family val="2"/>
      </rPr>
      <t xml:space="preserve"> 145C, 163C, 165C, 167C, 195C, 197C, 365CN, 373CW, 375CW, 377CW
</t>
    </r>
    <r>
      <rPr>
        <b val="true"/>
        <sz val="10"/>
        <rFont val="Calibri"/>
        <family val="2"/>
      </rPr>
      <t xml:space="preserve">MFC </t>
    </r>
    <r>
      <rPr>
        <sz val="10"/>
        <rFont val="Calibri"/>
        <family val="2"/>
      </rPr>
      <t xml:space="preserve">250C, 255CW, 290C, 295CN, 297C</t>
    </r>
    <r>
      <rPr>
        <b val="true"/>
        <sz val="10"/>
        <rFont val="Calibri"/>
        <family val="2"/>
      </rPr>
      <t xml:space="preserve">       </t>
    </r>
  </si>
  <si>
    <t xml:space="preserve">15ml</t>
  </si>
  <si>
    <t xml:space="preserve">300 pages</t>
  </si>
  <si>
    <t xml:space="preserve">LC980CY</t>
  </si>
  <si>
    <t xml:space="preserve">Brother LC980 Ink Cartridge Cyan</t>
  </si>
  <si>
    <t xml:space="preserve">OBLC980C</t>
  </si>
  <si>
    <t xml:space="preserve">BA65959</t>
  </si>
  <si>
    <t xml:space="preserve">260 pages</t>
  </si>
  <si>
    <t xml:space="preserve">LC980MG</t>
  </si>
  <si>
    <t xml:space="preserve">Brother LC980 Ink Cartridge Magenta</t>
  </si>
  <si>
    <t xml:space="preserve">OBLC980M</t>
  </si>
  <si>
    <t xml:space="preserve">BA65962</t>
  </si>
  <si>
    <t xml:space="preserve">LC980YL</t>
  </si>
  <si>
    <t xml:space="preserve">Brother LC980 Ink Cartridge Yellow</t>
  </si>
  <si>
    <t xml:space="preserve">OBLC980Y</t>
  </si>
  <si>
    <t xml:space="preserve">BA65965</t>
  </si>
  <si>
    <t xml:space="preserve">LC985BK</t>
  </si>
  <si>
    <t xml:space="preserve">Brother LC985 Ink Cartridge Black</t>
  </si>
  <si>
    <t xml:space="preserve">OBLC985BK</t>
  </si>
  <si>
    <t xml:space="preserve">BA67541</t>
  </si>
  <si>
    <r>
      <rPr>
        <b val="true"/>
        <sz val="10"/>
        <rFont val="Calibri"/>
        <family val="2"/>
      </rPr>
      <t xml:space="preserve">DCP</t>
    </r>
    <r>
      <rPr>
        <sz val="10"/>
        <rFont val="Calibri"/>
        <family val="2"/>
      </rPr>
      <t xml:space="preserve"> J125, J315W, J515W
</t>
    </r>
    <r>
      <rPr>
        <b val="true"/>
        <sz val="10"/>
        <rFont val="Calibri"/>
        <family val="2"/>
      </rPr>
      <t xml:space="preserve">MFC</t>
    </r>
    <r>
      <rPr>
        <sz val="10"/>
        <rFont val="Calibri"/>
        <family val="2"/>
      </rPr>
      <t xml:space="preserve"> J220, J265W, J410, J415W</t>
    </r>
  </si>
  <si>
    <t xml:space="preserve">12ml</t>
  </si>
  <si>
    <t xml:space="preserve">637 pages</t>
  </si>
  <si>
    <t xml:space="preserve">LC985C</t>
  </si>
  <si>
    <t xml:space="preserve">Brother LC985 Ink Cartridge Cyan</t>
  </si>
  <si>
    <t xml:space="preserve">OBLC985CY</t>
  </si>
  <si>
    <t xml:space="preserve">BA67542</t>
  </si>
  <si>
    <t xml:space="preserve">7ml</t>
  </si>
  <si>
    <t xml:space="preserve">LC985M</t>
  </si>
  <si>
    <t xml:space="preserve">Brother LC985 Ink Cartridge Magenta</t>
  </si>
  <si>
    <t xml:space="preserve">OBLC985MG</t>
  </si>
  <si>
    <t xml:space="preserve">BA67543</t>
  </si>
  <si>
    <t xml:space="preserve">LC985Y</t>
  </si>
  <si>
    <t xml:space="preserve">Brother LC985 Ink Cartridge Yellow</t>
  </si>
  <si>
    <t xml:space="preserve">OBLC985YL</t>
  </si>
  <si>
    <t xml:space="preserve">BA67544</t>
  </si>
  <si>
    <t xml:space="preserve">LC1240B</t>
  </si>
  <si>
    <t xml:space="preserve">Brother LC1240 Ink Cartridge Black </t>
  </si>
  <si>
    <t xml:space="preserve">OBLC1240B</t>
  </si>
  <si>
    <t xml:space="preserve">BA69400</t>
  </si>
  <si>
    <r>
      <rPr>
        <b val="true"/>
        <sz val="10"/>
        <rFont val="Calibri"/>
        <family val="2"/>
      </rPr>
      <t xml:space="preserve">DCP</t>
    </r>
    <r>
      <rPr>
        <sz val="10"/>
        <rFont val="Calibri"/>
        <family val="2"/>
      </rPr>
      <t xml:space="preserve"> J525W, J725DW, J925DW
</t>
    </r>
    <r>
      <rPr>
        <b val="true"/>
        <sz val="10"/>
        <rFont val="Calibri"/>
        <family val="2"/>
      </rPr>
      <t xml:space="preserve">MFC</t>
    </r>
    <r>
      <rPr>
        <sz val="10"/>
        <rFont val="Calibri"/>
        <family val="2"/>
      </rPr>
      <t xml:space="preserve"> J430W, J5910DW, J625DW, J6510DW, J6710DW, J6910DW, J825DW</t>
    </r>
  </si>
  <si>
    <t xml:space="preserve">16ml</t>
  </si>
  <si>
    <t xml:space="preserve">790 pages</t>
  </si>
  <si>
    <t xml:space="preserve">LC1240C</t>
  </si>
  <si>
    <t xml:space="preserve">Brother LC1240 Ink Cartridge Cyan  </t>
  </si>
  <si>
    <t xml:space="preserve">OBLC1240C</t>
  </si>
  <si>
    <t xml:space="preserve">BA69401</t>
  </si>
  <si>
    <t xml:space="preserve">10ml</t>
  </si>
  <si>
    <t xml:space="preserve">600 pages</t>
  </si>
  <si>
    <t xml:space="preserve">LC1240M</t>
  </si>
  <si>
    <t xml:space="preserve">Brother LC1240 Ink Cartridge Magenta </t>
  </si>
  <si>
    <t xml:space="preserve">OBLC1240M</t>
  </si>
  <si>
    <t xml:space="preserve">BA69402</t>
  </si>
  <si>
    <t xml:space="preserve">LC1240Y</t>
  </si>
  <si>
    <t xml:space="preserve">Brother LC1240 Ink Cartridge Yellow  </t>
  </si>
  <si>
    <t xml:space="preserve">OBLC1240Y</t>
  </si>
  <si>
    <t xml:space="preserve">BA69403</t>
  </si>
  <si>
    <t xml:space="preserve">LC1280XL BK</t>
  </si>
  <si>
    <t xml:space="preserve">Brother LC1280XL Ink Cartridge Black</t>
  </si>
  <si>
    <t xml:space="preserve">OBLC1280B</t>
  </si>
  <si>
    <t xml:space="preserve">BA69404</t>
  </si>
  <si>
    <r>
      <rPr>
        <b val="true"/>
        <sz val="10"/>
        <rFont val="Calibri"/>
        <family val="2"/>
      </rPr>
      <t xml:space="preserve">MFC</t>
    </r>
    <r>
      <rPr>
        <sz val="10"/>
        <rFont val="Calibri"/>
        <family val="2"/>
      </rPr>
      <t xml:space="preserve"> J5910DW, J6510DW, J6710DW, J6910DW</t>
    </r>
  </si>
  <si>
    <t xml:space="preserve">60ml</t>
  </si>
  <si>
    <t xml:space="preserve">2460 pages</t>
  </si>
  <si>
    <t xml:space="preserve">LC1280XL C</t>
  </si>
  <si>
    <t xml:space="preserve">Brother LC1280XL Ink Cartridge Cyan</t>
  </si>
  <si>
    <t xml:space="preserve">OBLC1280C</t>
  </si>
  <si>
    <t xml:space="preserve">BA69405</t>
  </si>
  <si>
    <t xml:space="preserve">1450 pages</t>
  </si>
  <si>
    <t xml:space="preserve">LC1280XL M</t>
  </si>
  <si>
    <t xml:space="preserve">Brother LC1280XL Ink Cartridge Magenta</t>
  </si>
  <si>
    <t xml:space="preserve">OBLC1280M</t>
  </si>
  <si>
    <t xml:space="preserve">BA69406</t>
  </si>
  <si>
    <t xml:space="preserve">1550 pages</t>
  </si>
  <si>
    <t xml:space="preserve">LC1280XL Y</t>
  </si>
  <si>
    <t xml:space="preserve">Brother LC1280XL Ink Cartridge Yellow</t>
  </si>
  <si>
    <t xml:space="preserve">OBLC1280Y</t>
  </si>
  <si>
    <t xml:space="preserve">BA69407</t>
  </si>
  <si>
    <t xml:space="preserve">1430 pages</t>
  </si>
  <si>
    <t xml:space="preserve">LC1220 BK</t>
  </si>
  <si>
    <t xml:space="preserve">Brother LC1220 Ink Cartridge Black</t>
  </si>
  <si>
    <t xml:space="preserve">OBLC1220BK</t>
  </si>
  <si>
    <t xml:space="preserve">BA69635</t>
  </si>
  <si>
    <r>
      <rPr>
        <b val="true"/>
        <sz val="10"/>
        <rFont val="Calibri"/>
        <family val="2"/>
      </rPr>
      <t xml:space="preserve">Brother MFC </t>
    </r>
    <r>
      <rPr>
        <sz val="10"/>
        <rFont val="Calibri"/>
        <family val="2"/>
      </rPr>
      <t xml:space="preserve">J 825 DW/J 625 DW/J 835 DW/J 5910 DW/J 430 W/J 6710 DW/J 6910 DW/J 6510 DW 
</t>
    </r>
    <r>
      <rPr>
        <b val="true"/>
        <sz val="10"/>
        <rFont val="Calibri"/>
        <family val="2"/>
      </rPr>
      <t xml:space="preserve">DCP</t>
    </r>
    <r>
      <rPr>
        <sz val="10"/>
        <rFont val="Calibri"/>
        <family val="2"/>
      </rPr>
      <t xml:space="preserve"> J 925 DW/DCP-J 725 DW/DCP-J 525 W</t>
    </r>
  </si>
  <si>
    <t xml:space="preserve">12.5ml</t>
  </si>
  <si>
    <t xml:space="preserve">LC1220 CY</t>
  </si>
  <si>
    <t xml:space="preserve">Brother LC1220 Ink Cartridge Cyan</t>
  </si>
  <si>
    <t xml:space="preserve">OBLC1220C</t>
  </si>
  <si>
    <t xml:space="preserve">BA69636</t>
  </si>
  <si>
    <r>
      <rPr>
        <b val="true"/>
        <sz val="10"/>
        <rFont val="Calibri"/>
        <family val="2"/>
      </rPr>
      <t xml:space="preserve">Brother MFC</t>
    </r>
    <r>
      <rPr>
        <sz val="10"/>
        <rFont val="Calibri"/>
        <family val="2"/>
      </rPr>
      <t xml:space="preserve"> J 825 DW/J 625 DW/J 835 DW/J 5910 DW/J 430 W/J 6710 DW/J 6910 DW/J 6510 DW 
</t>
    </r>
    <r>
      <rPr>
        <b val="true"/>
        <sz val="10"/>
        <rFont val="Calibri"/>
        <family val="2"/>
      </rPr>
      <t xml:space="preserve">DCP</t>
    </r>
    <r>
      <rPr>
        <sz val="10"/>
        <rFont val="Calibri"/>
        <family val="2"/>
      </rPr>
      <t xml:space="preserve"> J 925 DW/DCP-J 725 DW/DCP-J 525 W</t>
    </r>
  </si>
  <si>
    <t xml:space="preserve">5.5ml</t>
  </si>
  <si>
    <t xml:space="preserve">200 pages</t>
  </si>
  <si>
    <t xml:space="preserve">LC1220 MG</t>
  </si>
  <si>
    <t xml:space="preserve">Brother LC1220 Ink Cartridge Magenta</t>
  </si>
  <si>
    <t xml:space="preserve">OBLC1220M</t>
  </si>
  <si>
    <t xml:space="preserve">BA69637</t>
  </si>
  <si>
    <t xml:space="preserve">LC1220 YL</t>
  </si>
  <si>
    <t xml:space="preserve">Brother LC1220 Ink Cartridge Yellow</t>
  </si>
  <si>
    <t xml:space="preserve">OBLC1220Y</t>
  </si>
  <si>
    <t xml:space="preserve">BA69638</t>
  </si>
  <si>
    <t xml:space="preserve">LC123 BK</t>
  </si>
  <si>
    <t xml:space="preserve">Brother LC123 Ink Cartridge Black</t>
  </si>
  <si>
    <t xml:space="preserve">OBLC123BK</t>
  </si>
  <si>
    <t xml:space="preserve">BA71389</t>
  </si>
  <si>
    <r>
      <rPr>
        <b val="true"/>
        <sz val="10"/>
        <rFont val="Calibri"/>
        <family val="2"/>
      </rPr>
      <t xml:space="preserve">Brother  </t>
    </r>
    <r>
      <rPr>
        <sz val="10"/>
        <rFont val="Calibri"/>
        <family val="2"/>
      </rPr>
      <t xml:space="preserve">DCP J4110DW, J152W, J552DW, J752DW
</t>
    </r>
    <r>
      <rPr>
        <b val="true"/>
        <sz val="10"/>
        <rFont val="Calibri"/>
        <family val="2"/>
      </rPr>
      <t xml:space="preserve">MFC </t>
    </r>
    <r>
      <rPr>
        <sz val="10"/>
        <rFont val="Calibri"/>
        <family val="2"/>
      </rPr>
      <t xml:space="preserve">J4410DW, J4510DW, J4610DW, J4710DW, J650DW, J870DW, J6520DW, J6720DW, J6920DW</t>
    </r>
  </si>
  <si>
    <t xml:space="preserve">LC123 C</t>
  </si>
  <si>
    <t xml:space="preserve">Brother LC123 Ink Cartridge Cyan</t>
  </si>
  <si>
    <t xml:space="preserve">OBLC123C</t>
  </si>
  <si>
    <t xml:space="preserve">BA71390</t>
  </si>
  <si>
    <t xml:space="preserve">LC123 M</t>
  </si>
  <si>
    <t xml:space="preserve">Brother LC123 Ink Cartridge Magenta</t>
  </si>
  <si>
    <t xml:space="preserve">OBLC123M</t>
  </si>
  <si>
    <t xml:space="preserve">BA71391</t>
  </si>
  <si>
    <t xml:space="preserve">LC123 Y</t>
  </si>
  <si>
    <t xml:space="preserve">Brother LC123 Ink Cartridge Yellow</t>
  </si>
  <si>
    <t xml:space="preserve">OBLC123Y</t>
  </si>
  <si>
    <t xml:space="preserve">BA71392</t>
  </si>
  <si>
    <t xml:space="preserve">LC223 BK</t>
  </si>
  <si>
    <t xml:space="preserve">Brother LC223 Ink Cartridge Black</t>
  </si>
  <si>
    <t xml:space="preserve">OBLC223BK  </t>
  </si>
  <si>
    <t xml:space="preserve">BA73589</t>
  </si>
  <si>
    <r>
      <rPr>
        <b val="true"/>
        <sz val="10"/>
        <rFont val="Calibri"/>
        <family val="2"/>
      </rPr>
      <t xml:space="preserve">Brother DCP</t>
    </r>
    <r>
      <rPr>
        <sz val="10"/>
        <rFont val="Calibri"/>
        <family val="2"/>
      </rPr>
      <t xml:space="preserve"> J4120DW, J562DW
</t>
    </r>
    <r>
      <rPr>
        <b val="true"/>
        <sz val="10"/>
        <rFont val="Calibri"/>
        <family val="2"/>
      </rPr>
      <t xml:space="preserve">MFC</t>
    </r>
    <r>
      <rPr>
        <sz val="10"/>
        <rFont val="Calibri"/>
        <family val="2"/>
      </rPr>
      <t xml:space="preserve"> J4420DW, J4620DW, J4625DW, J480DW, J5320DW, J5620DW, J5625DW, J680DW, J880DW </t>
    </r>
  </si>
  <si>
    <t xml:space="preserve">550 pages</t>
  </si>
  <si>
    <t xml:space="preserve">LC223 C</t>
  </si>
  <si>
    <t xml:space="preserve">Brother LC223 Ink Cartridge Cyan</t>
  </si>
  <si>
    <t xml:space="preserve">OBLC223C</t>
  </si>
  <si>
    <t xml:space="preserve">BA73590</t>
  </si>
  <si>
    <t xml:space="preserve">LC223 M</t>
  </si>
  <si>
    <t xml:space="preserve">Brother LC223 Ink Cartridge Magenta</t>
  </si>
  <si>
    <t xml:space="preserve">OBLC223M</t>
  </si>
  <si>
    <t xml:space="preserve">BA73591</t>
  </si>
  <si>
    <t xml:space="preserve">LC223 Y</t>
  </si>
  <si>
    <t xml:space="preserve">Brother LC223 Ink Cartridge Yellow</t>
  </si>
  <si>
    <t xml:space="preserve">OBLC223Y</t>
  </si>
  <si>
    <t xml:space="preserve">BA73592</t>
  </si>
  <si>
    <t xml:space="preserve">LC127XLBK</t>
  </si>
  <si>
    <t xml:space="preserve">Brother LC127XL Ink Cartridge Black</t>
  </si>
  <si>
    <t xml:space="preserve">OBLC127XLBK</t>
  </si>
  <si>
    <r>
      <rPr>
        <b val="true"/>
        <sz val="10"/>
        <rFont val="Calibri"/>
        <family val="2"/>
      </rPr>
      <t xml:space="preserve">Brother</t>
    </r>
    <r>
      <rPr>
        <sz val="10"/>
        <rFont val="Calibri"/>
        <family val="2"/>
      </rPr>
      <t xml:space="preserve"> </t>
    </r>
    <r>
      <rPr>
        <b val="true"/>
        <sz val="10"/>
        <rFont val="Calibri"/>
        <family val="2"/>
      </rPr>
      <t xml:space="preserve">DCP</t>
    </r>
    <r>
      <rPr>
        <sz val="10"/>
        <rFont val="Calibri"/>
        <family val="2"/>
      </rPr>
      <t xml:space="preserve"> J4110DW
</t>
    </r>
    <r>
      <rPr>
        <b val="true"/>
        <sz val="10"/>
        <rFont val="Calibri"/>
        <family val="2"/>
      </rPr>
      <t xml:space="preserve">MFC</t>
    </r>
    <r>
      <rPr>
        <sz val="10"/>
        <rFont val="Calibri"/>
        <family val="2"/>
      </rPr>
      <t xml:space="preserve"> J4410DW, J4510DW, J4610DW, J4710DW</t>
    </r>
  </si>
  <si>
    <t xml:space="preserve">28ml</t>
  </si>
  <si>
    <t xml:space="preserve">1200 pages</t>
  </si>
  <si>
    <t xml:space="preserve">LC125XLC</t>
  </si>
  <si>
    <t xml:space="preserve">Brother LC125XL Ink Cartridge Cyan</t>
  </si>
  <si>
    <t xml:space="preserve">OBLC125XLC</t>
  </si>
  <si>
    <r>
      <rPr>
        <b val="true"/>
        <sz val="10"/>
        <rFont val="Calibri"/>
        <family val="2"/>
      </rPr>
      <t xml:space="preserve">Brother</t>
    </r>
    <r>
      <rPr>
        <sz val="10"/>
        <rFont val="Calibri"/>
        <family val="2"/>
      </rPr>
      <t xml:space="preserve"> </t>
    </r>
    <r>
      <rPr>
        <b val="true"/>
        <sz val="10"/>
        <rFont val="Calibri"/>
        <family val="2"/>
      </rPr>
      <t xml:space="preserve">DCP</t>
    </r>
    <r>
      <rPr>
        <sz val="10"/>
        <rFont val="Calibri"/>
        <family val="2"/>
      </rPr>
      <t xml:space="preserve"> J4110DW
</t>
    </r>
    <r>
      <rPr>
        <b val="true"/>
        <sz val="10"/>
        <rFont val="Calibri"/>
        <family val="2"/>
      </rPr>
      <t xml:space="preserve">MFC</t>
    </r>
    <r>
      <rPr>
        <sz val="10"/>
        <rFont val="Calibri"/>
        <family val="2"/>
      </rPr>
      <t xml:space="preserve"> J4410DW, J4510DW, J4610DW, J4710DW, J6520DW, J6720DW, J6920DW</t>
    </r>
  </si>
  <si>
    <t xml:space="preserve">LC125XLM</t>
  </si>
  <si>
    <t xml:space="preserve">Brother LC125XL Ink Cartridge Magenta</t>
  </si>
  <si>
    <t xml:space="preserve">OBLC125XLM</t>
  </si>
  <si>
    <t xml:space="preserve">LC125XLY</t>
  </si>
  <si>
    <t xml:space="preserve">Brother LC125XL Ink Cartridge Yellow</t>
  </si>
  <si>
    <t xml:space="preserve">OBLC125XLY</t>
  </si>
  <si>
    <t xml:space="preserve">LC129XLBK</t>
  </si>
  <si>
    <t xml:space="preserve">Brother LC129XL Ink Cartridge Black</t>
  </si>
  <si>
    <t xml:space="preserve">OBLC129XLBK</t>
  </si>
  <si>
    <r>
      <rPr>
        <b val="true"/>
        <sz val="10"/>
        <rFont val="Calibri"/>
        <family val="2"/>
      </rPr>
      <t xml:space="preserve">Brother MFC</t>
    </r>
    <r>
      <rPr>
        <sz val="10"/>
        <rFont val="Calibri"/>
        <family val="2"/>
      </rPr>
      <t xml:space="preserve">  J6520DW, J6720DW, J6920DW</t>
    </r>
  </si>
  <si>
    <t xml:space="preserve">50ml</t>
  </si>
  <si>
    <t xml:space="preserve">2400 pages</t>
  </si>
  <si>
    <t xml:space="preserve">LC227XLBK</t>
  </si>
  <si>
    <t xml:space="preserve">Brother LC227XL Inkjet Cartridge Black</t>
  </si>
  <si>
    <t xml:space="preserve">OBLC227XLBK</t>
  </si>
  <si>
    <r>
      <rPr>
        <b val="true"/>
        <sz val="10"/>
        <rFont val="Calibri"/>
        <family val="2"/>
      </rPr>
      <t xml:space="preserve">DCP</t>
    </r>
    <r>
      <rPr>
        <sz val="10"/>
        <rFont val="Calibri"/>
        <family val="2"/>
      </rPr>
      <t xml:space="preserve"> J4120DW
</t>
    </r>
    <r>
      <rPr>
        <b val="true"/>
        <sz val="10"/>
        <rFont val="Calibri"/>
        <family val="2"/>
      </rPr>
      <t xml:space="preserve">MFC</t>
    </r>
    <r>
      <rPr>
        <sz val="10"/>
        <rFont val="Calibri"/>
        <family val="2"/>
      </rPr>
      <t xml:space="preserve"> J4420DW, J4620DW, J4625DW</t>
    </r>
  </si>
  <si>
    <t xml:space="preserve">25ml</t>
  </si>
  <si>
    <t xml:space="preserve">LC225XLC</t>
  </si>
  <si>
    <t xml:space="preserve">Brother LC225XL Inkjet Cartridge Cyan</t>
  </si>
  <si>
    <t xml:space="preserve">OBLC225XLC</t>
  </si>
  <si>
    <r>
      <rPr>
        <b val="true"/>
        <sz val="10"/>
        <rFont val="Calibri"/>
        <family val="2"/>
      </rPr>
      <t xml:space="preserve">DCP</t>
    </r>
    <r>
      <rPr>
        <sz val="10"/>
        <rFont val="Calibri"/>
        <family val="2"/>
      </rPr>
      <t xml:space="preserve"> J4120DW
</t>
    </r>
    <r>
      <rPr>
        <b val="true"/>
        <sz val="10"/>
        <rFont val="Calibri"/>
        <family val="2"/>
      </rPr>
      <t xml:space="preserve">MFC</t>
    </r>
    <r>
      <rPr>
        <sz val="10"/>
        <rFont val="Calibri"/>
        <family val="2"/>
      </rPr>
      <t xml:space="preserve"> J4420DW, J4620DW, J4625DW, J5320DW, J5620DW, J5625DW, J5720DW</t>
    </r>
  </si>
  <si>
    <t xml:space="preserve">11.8ml</t>
  </si>
  <si>
    <t xml:space="preserve">LC225XLM</t>
  </si>
  <si>
    <t xml:space="preserve">Brother LC225XL Inkjet Cartridge Magenta</t>
  </si>
  <si>
    <t xml:space="preserve">OBLC225XLM</t>
  </si>
  <si>
    <t xml:space="preserve">LC225XLY</t>
  </si>
  <si>
    <t xml:space="preserve">Brother LC225XL Inkjet Cartridge Yellow</t>
  </si>
  <si>
    <t xml:space="preserve">OBLC225XLY</t>
  </si>
  <si>
    <t xml:space="preserve">LC229XLBK</t>
  </si>
  <si>
    <t xml:space="preserve">Brother LC229XL Inkjet Cartridge Black</t>
  </si>
  <si>
    <r>
      <rPr>
        <b val="true"/>
        <sz val="10"/>
        <rFont val="Calibri"/>
        <family val="2"/>
      </rPr>
      <t xml:space="preserve">MFC</t>
    </r>
    <r>
      <rPr>
        <sz val="10"/>
        <rFont val="Calibri"/>
        <family val="2"/>
      </rPr>
      <t xml:space="preserve"> J5320DW, J5620DW, J5625DW, J5720DW</t>
    </r>
  </si>
  <si>
    <t xml:space="preserve">LC970</t>
  </si>
  <si>
    <r>
      <rPr>
        <b val="true"/>
        <sz val="10"/>
        <rFont val="Calibri"/>
        <family val="2"/>
      </rPr>
      <t xml:space="preserve">MULTIPACK
</t>
    </r>
    <r>
      <rPr>
        <sz val="10"/>
        <rFont val="Calibri"/>
        <family val="2"/>
      </rPr>
      <t xml:space="preserve">Brother LC970 Ink Cartridges Black, Cyan, Magenta, Yellow Multipack</t>
    </r>
  </si>
  <si>
    <r>
      <rPr>
        <sz val="10"/>
        <rFont val="Wingdings"/>
        <family val="0"/>
        <charset val="2"/>
      </rPr>
      <t xml:space="preserve">l</t>
    </r>
    <r>
      <rPr>
        <sz val="10"/>
        <color rgb="FF00CCFF"/>
        <rFont val="Wingdings"/>
        <family val="0"/>
        <charset val="2"/>
      </rPr>
      <t xml:space="preserve"> l </t>
    </r>
    <r>
      <rPr>
        <sz val="10"/>
        <color rgb="FFFF00FF"/>
        <rFont val="Wingdings"/>
        <family val="0"/>
        <charset val="2"/>
      </rPr>
      <t xml:space="preserve">l</t>
    </r>
    <r>
      <rPr>
        <sz val="10"/>
        <color rgb="FF00CCFF"/>
        <rFont val="Wingdings"/>
        <family val="0"/>
        <charset val="2"/>
      </rPr>
      <t xml:space="preserve"> </t>
    </r>
    <r>
      <rPr>
        <sz val="10"/>
        <color rgb="FFFFFF00"/>
        <rFont val="Wingdings"/>
        <family val="0"/>
        <charset val="2"/>
      </rPr>
      <t xml:space="preserve">l</t>
    </r>
  </si>
  <si>
    <t xml:space="preserve">OBLC970</t>
  </si>
  <si>
    <r>
      <rPr>
        <b val="true"/>
        <sz val="10"/>
        <rFont val="Calibri"/>
        <family val="2"/>
      </rPr>
      <t xml:space="preserve">DCP</t>
    </r>
    <r>
      <rPr>
        <sz val="10"/>
        <rFont val="Calibri"/>
        <family val="2"/>
      </rPr>
      <t xml:space="preserve"> 130C, 135C, 150C, 153C, 157C, 330C, 330CN, 350C, 350CJ, 353C, 357C, 525C, 525CJ, 530CJ, 535C, 535CN, 540CJ, 540CN, 550CJ, 560CN, 660CN, 680CN, 750CW, 770CW
</t>
    </r>
    <r>
      <rPr>
        <b val="true"/>
        <sz val="10"/>
        <rFont val="Calibri"/>
        <family val="2"/>
      </rPr>
      <t xml:space="preserve">Intellifax</t>
    </r>
    <r>
      <rPr>
        <sz val="10"/>
        <rFont val="Calibri"/>
        <family val="2"/>
      </rPr>
      <t xml:space="preserve"> 1860C, 1960C, 2480C, 2580C
</t>
    </r>
    <r>
      <rPr>
        <b val="true"/>
        <sz val="10"/>
        <rFont val="Calibri"/>
        <family val="2"/>
      </rPr>
      <t xml:space="preserve">MFC</t>
    </r>
    <r>
      <rPr>
        <sz val="10"/>
        <rFont val="Calibri"/>
        <family val="2"/>
      </rPr>
      <t xml:space="preserve"> 235C, 240C, 260C, 3360C, 440CN, 465CN, 5460CN, 5860CN, 660CN, 665CW, 680CN, 685CW, 845CW, 885CW</t>
    </r>
  </si>
  <si>
    <t xml:space="preserve">21ml (LC970 BK)
11ml (LC970 C)
11ml (LC970 M)
11ml (LC970 Y)</t>
  </si>
  <si>
    <t xml:space="preserve">726 pages  (LC970 BK)
300 pages (LC970 C)
300 pages (LC970 M)
300 pages (LC970 Y)</t>
  </si>
  <si>
    <t xml:space="preserve">LC1000</t>
  </si>
  <si>
    <r>
      <rPr>
        <b val="true"/>
        <sz val="10"/>
        <rFont val="Calibri"/>
        <family val="2"/>
      </rPr>
      <t xml:space="preserve">MULTIPACK
</t>
    </r>
    <r>
      <rPr>
        <sz val="10"/>
        <rFont val="Calibri"/>
        <family val="2"/>
      </rPr>
      <t xml:space="preserve">Brother LC1000 Ink Cartridges Black, Cyan, Magenta, Yellow Multipack</t>
    </r>
  </si>
  <si>
    <t xml:space="preserve">OBLC1000</t>
  </si>
  <si>
    <t xml:space="preserve">BA56045</t>
  </si>
  <si>
    <t xml:space="preserve">21ml (LC1000 BK)
11ml (LC1000 C)
11ml (LC1000 M)
11ml (LC1000 Y)</t>
  </si>
  <si>
    <t xml:space="preserve">628 pages  (LC1000 BK)
400 pages (LC1000 C)
400 pages (LC1000 M)
400 pages (LC1000 Y)</t>
  </si>
  <si>
    <t xml:space="preserve">LC980</t>
  </si>
  <si>
    <r>
      <rPr>
        <b val="true"/>
        <sz val="10"/>
        <rFont val="Calibri"/>
        <family val="2"/>
      </rPr>
      <t xml:space="preserve">MULTIPACK
</t>
    </r>
    <r>
      <rPr>
        <sz val="10"/>
        <rFont val="Calibri"/>
        <family val="2"/>
      </rPr>
      <t xml:space="preserve">Brother LC980 Ink Cartridges Black + Cyan + Magenta + Yellow Multipack</t>
    </r>
  </si>
  <si>
    <t xml:space="preserve">OBLC980</t>
  </si>
  <si>
    <t xml:space="preserve">BA56102</t>
  </si>
  <si>
    <r>
      <rPr>
        <b val="true"/>
        <sz val="10"/>
        <rFont val="Calibri"/>
        <family val="2"/>
      </rPr>
      <t xml:space="preserve">DCP</t>
    </r>
    <r>
      <rPr>
        <sz val="10"/>
        <rFont val="Calibri"/>
        <family val="2"/>
      </rPr>
      <t xml:space="preserve"> 145C, 163C, 165C, 167C, 195C, 197C, 365CN, 373CW, 375CW, 377CW
</t>
    </r>
    <r>
      <rPr>
        <b val="true"/>
        <sz val="10"/>
        <rFont val="Calibri"/>
        <family val="2"/>
      </rPr>
      <t xml:space="preserve">MFC</t>
    </r>
    <r>
      <rPr>
        <sz val="10"/>
        <rFont val="Calibri"/>
        <family val="2"/>
      </rPr>
      <t xml:space="preserve"> 250C, 255CW, 290C, 295CN, 297C       </t>
    </r>
  </si>
  <si>
    <t xml:space="preserve">15ml (LC980 BK)
8ml (LC980 C)
8ml (LC980 M)
8ml (LC980 Y)</t>
  </si>
  <si>
    <t xml:space="preserve">300 pages  (LC980 BK)
260 pages (LC980 C)
260 pages (LC980 M)
260 pages (LC980 Y)</t>
  </si>
  <si>
    <t xml:space="preserve">LC1100</t>
  </si>
  <si>
    <r>
      <rPr>
        <b val="true"/>
        <sz val="10"/>
        <rFont val="Calibri"/>
        <family val="2"/>
      </rPr>
      <t xml:space="preserve">MULTIPACK
</t>
    </r>
    <r>
      <rPr>
        <sz val="10"/>
        <rFont val="Calibri"/>
        <family val="2"/>
      </rPr>
      <t xml:space="preserve">Brother LC1100 Ink Cartridges Black + Cyan + Magenta + Yellow Multipack</t>
    </r>
  </si>
  <si>
    <t xml:space="preserve">OBLC1100</t>
  </si>
  <si>
    <t xml:space="preserve">BA56129</t>
  </si>
  <si>
    <t xml:space="preserve">17ml (LC1100 BK)
8ml (LC1100 C)
8ml (LC1100 M)
8ml (LC1100 Y)</t>
  </si>
  <si>
    <t xml:space="preserve">300 pages  (LC1100 BK)
260 pages (LC1100 C)
260 pages (LC1100 M)
260 pages (LC1100 Y)</t>
  </si>
  <si>
    <t xml:space="preserve">LC1240</t>
  </si>
  <si>
    <r>
      <rPr>
        <b val="true"/>
        <sz val="10"/>
        <rFont val="Calibri"/>
        <family val="2"/>
      </rPr>
      <t xml:space="preserve">MULTIPACK
</t>
    </r>
    <r>
      <rPr>
        <sz val="10"/>
        <rFont val="Calibri"/>
        <family val="2"/>
      </rPr>
      <t xml:space="preserve">Brother LC1240 Ink Cartridges Black + Cyan + Magenta + Yellow Multipack</t>
    </r>
  </si>
  <si>
    <t xml:space="preserve">OBLC1240</t>
  </si>
  <si>
    <t xml:space="preserve">BA56239</t>
  </si>
  <si>
    <t xml:space="preserve">17ml (LC1240 BK)
8ml (LC1240 C)
8ml (LC1240 M)
8ml (LC1240 Y)</t>
  </si>
  <si>
    <t xml:space="preserve">300 pages  (LC1240 BK)
260 pages (LC1240 C)
260 pages (LC1240 M)
260 pages (LC1240 Y)</t>
  </si>
  <si>
    <t xml:space="preserve">CANON</t>
  </si>
  <si>
    <t xml:space="preserve">Canon</t>
  </si>
  <si>
    <t xml:space="preserve">BC-02</t>
  </si>
  <si>
    <t xml:space="preserve">Canon BC-02 Ink Cartridge Black</t>
  </si>
  <si>
    <t xml:space="preserve">OB00032</t>
  </si>
  <si>
    <t xml:space="preserve">-</t>
  </si>
  <si>
    <r>
      <rPr>
        <b val="true"/>
        <sz val="10"/>
        <rFont val="Calibri"/>
        <family val="2"/>
      </rPr>
      <t xml:space="preserve">Bubblejet</t>
    </r>
    <r>
      <rPr>
        <sz val="10"/>
        <rFont val="Calibri"/>
        <family val="2"/>
      </rPr>
      <t xml:space="preserve"> BJ200/e/ex, BJ220/jc2/js/js2, BJ230, BJC150, BJC200/e/ex, BJC210/j/et, BJC240/j/l/c, BJ250/l, BJC1000
</t>
    </r>
    <r>
      <rPr>
        <b val="true"/>
        <sz val="10"/>
        <rFont val="Calibri"/>
        <family val="2"/>
      </rPr>
      <t xml:space="preserve">Fax</t>
    </r>
    <r>
      <rPr>
        <sz val="10"/>
        <rFont val="Calibri"/>
        <family val="2"/>
      </rPr>
      <t xml:space="preserve"> B100, B340, B360if, B540, B550
</t>
    </r>
    <r>
      <rPr>
        <b val="true"/>
        <sz val="10"/>
        <rFont val="Calibri"/>
        <family val="2"/>
      </rPr>
      <t xml:space="preserve">Multipass</t>
    </r>
    <r>
      <rPr>
        <sz val="10"/>
        <rFont val="Calibri"/>
        <family val="2"/>
      </rPr>
      <t xml:space="preserve"> 10, 800, 1000</t>
    </r>
  </si>
  <si>
    <t xml:space="preserve">500 pages</t>
  </si>
  <si>
    <t xml:space="preserve">BX3</t>
  </si>
  <si>
    <t xml:space="preserve">Canon BX3 Ink Cartridge Black</t>
  </si>
  <si>
    <t xml:space="preserve">OB00023</t>
  </si>
  <si>
    <r>
      <rPr>
        <b val="true"/>
        <sz val="10"/>
        <rFont val="Calibri"/>
        <family val="2"/>
      </rPr>
      <t xml:space="preserve">Fax</t>
    </r>
    <r>
      <rPr>
        <sz val="10"/>
        <rFont val="Calibri"/>
        <family val="2"/>
      </rPr>
      <t xml:space="preserve"> B45, B100, B115, B155, B600
</t>
    </r>
    <r>
      <rPr>
        <b val="true"/>
        <sz val="10"/>
        <rFont val="Calibri"/>
        <family val="2"/>
      </rPr>
      <t xml:space="preserve">Faxphone</t>
    </r>
    <r>
      <rPr>
        <sz val="10"/>
        <rFont val="Calibri"/>
        <family val="2"/>
      </rPr>
      <t xml:space="preserve"> B95, B540, B550, B640, B820, B840
</t>
    </r>
    <r>
      <rPr>
        <b val="true"/>
        <sz val="10"/>
        <rFont val="Calibri"/>
        <family val="2"/>
      </rPr>
      <t xml:space="preserve">Multipass</t>
    </r>
    <r>
      <rPr>
        <sz val="10"/>
        <rFont val="Calibri"/>
        <family val="2"/>
      </rPr>
      <t xml:space="preserve"> 10, 800, 1000</t>
    </r>
  </si>
  <si>
    <t xml:space="preserve">29ml</t>
  </si>
  <si>
    <t xml:space="preserve">1000 pages</t>
  </si>
  <si>
    <t xml:space="preserve">PG-40</t>
  </si>
  <si>
    <t xml:space="preserve">Canon PG-40 Ink Cartridge Black</t>
  </si>
  <si>
    <t xml:space="preserve">OBPG40</t>
  </si>
  <si>
    <t xml:space="preserve">CO27337</t>
  </si>
  <si>
    <r>
      <rPr>
        <b val="true"/>
        <sz val="10"/>
        <rFont val="Calibri"/>
        <family val="2"/>
      </rPr>
      <t xml:space="preserve">Fax</t>
    </r>
    <r>
      <rPr>
        <sz val="10"/>
        <rFont val="Calibri"/>
        <family val="2"/>
      </rPr>
      <t xml:space="preserve"> JX200, JX210P, JX500, JX510P
</t>
    </r>
    <r>
      <rPr>
        <b val="true"/>
        <sz val="10"/>
        <rFont val="Calibri"/>
        <family val="2"/>
      </rPr>
      <t xml:space="preserve">Pixma</t>
    </r>
    <r>
      <rPr>
        <sz val="10"/>
        <rFont val="Calibri"/>
        <family val="2"/>
      </rPr>
      <t xml:space="preserve"> IP1200, IP1300, IP1600, IP1700, IP1800, IP1900, IP2200, IP2500, IP2600, MP140, MP150, MP160, MP170, MP180, MP190, MP210, MP220, MP450, MP450X, MP460, MP470, MX300, MX310</t>
    </r>
  </si>
  <si>
    <t xml:space="preserve">19ml</t>
  </si>
  <si>
    <t xml:space="preserve">330 pages</t>
  </si>
  <si>
    <t xml:space="preserve">PG-50</t>
  </si>
  <si>
    <t xml:space="preserve">Canon PG-50 Ink Cartridge Black</t>
  </si>
  <si>
    <t xml:space="preserve">OBPG50</t>
  </si>
  <si>
    <t xml:space="preserve">CO27340</t>
  </si>
  <si>
    <r>
      <rPr>
        <b val="true"/>
        <sz val="10"/>
        <rFont val="Calibri"/>
        <family val="2"/>
      </rPr>
      <t xml:space="preserve">Fax</t>
    </r>
    <r>
      <rPr>
        <sz val="10"/>
        <rFont val="Calibri"/>
        <family val="2"/>
      </rPr>
      <t xml:space="preserve"> JX200, JX500
</t>
    </r>
    <r>
      <rPr>
        <b val="true"/>
        <sz val="10"/>
        <rFont val="Calibri"/>
        <family val="2"/>
      </rPr>
      <t xml:space="preserve">Pixma</t>
    </r>
    <r>
      <rPr>
        <sz val="10"/>
        <rFont val="Calibri"/>
        <family val="2"/>
      </rPr>
      <t xml:space="preserve"> iP2200, MP150, MP160, MP170, MP180, MP450, MP460, MX300, MX310</t>
    </r>
  </si>
  <si>
    <t xml:space="preserve">24ml</t>
  </si>
  <si>
    <t xml:space="preserve">510 pages</t>
  </si>
  <si>
    <t xml:space="preserve">CL-41</t>
  </si>
  <si>
    <t xml:space="preserve">Canon CL-41 Ink Cartridge 3 Colour</t>
  </si>
  <si>
    <r>
      <rPr>
        <sz val="10"/>
        <color rgb="FF00CCFF"/>
        <rFont val="Wingdings"/>
        <family val="0"/>
        <charset val="2"/>
      </rPr>
      <t xml:space="preserve">l </t>
    </r>
    <r>
      <rPr>
        <sz val="10"/>
        <color rgb="FFFF00FF"/>
        <rFont val="Wingdings"/>
        <family val="0"/>
        <charset val="2"/>
      </rPr>
      <t xml:space="preserve">l</t>
    </r>
    <r>
      <rPr>
        <sz val="10"/>
        <color rgb="FF00CCFF"/>
        <rFont val="Wingdings"/>
        <family val="0"/>
        <charset val="2"/>
      </rPr>
      <t xml:space="preserve"> </t>
    </r>
    <r>
      <rPr>
        <sz val="10"/>
        <color rgb="FFFFFF00"/>
        <rFont val="Wingdings"/>
        <family val="0"/>
        <charset val="2"/>
      </rPr>
      <t xml:space="preserve">l</t>
    </r>
  </si>
  <si>
    <t xml:space="preserve">OBCL41</t>
  </si>
  <si>
    <t xml:space="preserve">CO27343</t>
  </si>
  <si>
    <r>
      <rPr>
        <b val="true"/>
        <sz val="10"/>
        <rFont val="Calibri"/>
        <family val="2"/>
      </rPr>
      <t xml:space="preserve">Pixma</t>
    </r>
    <r>
      <rPr>
        <sz val="10"/>
        <rFont val="Calibri"/>
        <family val="2"/>
      </rPr>
      <t xml:space="preserve"> IP1200, IP1300, IP1600, IP1700, IP1800, IP1900, IP2200, IP2500, IP2600, IP6210D, IP6220D, IP6310D, MP140, MP150, MP160, MP170, MP180, MP190, MP210, MP220, MP450, MP450X, </t>
    </r>
    <r>
      <rPr>
        <b val="true"/>
        <sz val="10"/>
        <rFont val="Calibri"/>
        <family val="2"/>
      </rPr>
      <t xml:space="preserve">MP460,</t>
    </r>
    <r>
      <rPr>
        <sz val="10"/>
        <rFont val="Calibri"/>
        <family val="2"/>
      </rPr>
      <t xml:space="preserve"> MP470, MX300, MX310</t>
    </r>
  </si>
  <si>
    <t xml:space="preserve">310 pages</t>
  </si>
  <si>
    <t xml:space="preserve">CLI-8BK</t>
  </si>
  <si>
    <t xml:space="preserve">Canon CLI-8 Ink Cartridge Black</t>
  </si>
  <si>
    <t xml:space="preserve">OB00793</t>
  </si>
  <si>
    <t xml:space="preserve">CO27323</t>
  </si>
  <si>
    <r>
      <rPr>
        <b val="true"/>
        <sz val="10"/>
        <rFont val="Calibri"/>
        <family val="2"/>
      </rPr>
      <t xml:space="preserve">Pixma</t>
    </r>
    <r>
      <rPr>
        <sz val="10"/>
        <rFont val="Calibri"/>
        <family val="2"/>
      </rPr>
      <t xml:space="preserve"> IP4200, IP4200X, IP4300, IP4500, IP4500X, IP5200, IP5200R, IP5300, IP6600, IP6600D, IP6700D, MP500, MP530, MP600, MP600R, MP610, MP800, MP800R, MP810, MP830, MP950, MP960, MP970, MX850, Pro9000, Pro9000 Mark II</t>
    </r>
  </si>
  <si>
    <t xml:space="preserve">13ml</t>
  </si>
  <si>
    <t xml:space="preserve">640 pages</t>
  </si>
  <si>
    <t xml:space="preserve">CLI-8C</t>
  </si>
  <si>
    <t xml:space="preserve">Canon CLI-8 Ink Cartridge Cyan</t>
  </si>
  <si>
    <t xml:space="preserve">OB00794</t>
  </si>
  <si>
    <t xml:space="preserve">CO27267</t>
  </si>
  <si>
    <r>
      <rPr>
        <b val="true"/>
        <sz val="10"/>
        <rFont val="Calibri"/>
        <family val="2"/>
      </rPr>
      <t xml:space="preserve">Pixma</t>
    </r>
    <r>
      <rPr>
        <sz val="10"/>
        <rFont val="Calibri"/>
        <family val="2"/>
      </rPr>
      <t xml:space="preserve"> IP3300, IP3500, IP4200, IP4200X, IP4300, IP4500, IP4500X, IP5200, IP5200R, IP5300, IP6600, IP6600D, IP6700D, IX4000, IX4000R, IX5000, MP500, MP510, MP520, MP520X, MP530, MP600, MP600R, MP610, MP800, MP800R, MP810, MP830, MP950, MP960, MP970, MX700, MX850, Pro9000, Pro9000 Mark II</t>
    </r>
  </si>
  <si>
    <t xml:space="preserve">1290 pages</t>
  </si>
  <si>
    <t xml:space="preserve">CLI-8M</t>
  </si>
  <si>
    <t xml:space="preserve">Canon CLI-8 Ink Cartridge Magenta</t>
  </si>
  <si>
    <t xml:space="preserve">OB00795</t>
  </si>
  <si>
    <t xml:space="preserve">CO27270</t>
  </si>
  <si>
    <t xml:space="preserve">720 pages</t>
  </si>
  <si>
    <t xml:space="preserve">CLI-8Y</t>
  </si>
  <si>
    <t xml:space="preserve">Canon CLI-8 Ink Cartridge Yellow</t>
  </si>
  <si>
    <t xml:space="preserve">OB00796</t>
  </si>
  <si>
    <t xml:space="preserve">CO27282</t>
  </si>
  <si>
    <t xml:space="preserve">855 pages</t>
  </si>
  <si>
    <t xml:space="preserve">PGI-5</t>
  </si>
  <si>
    <t xml:space="preserve">Canon PGI-5 Ink Cartridge Black</t>
  </si>
  <si>
    <t xml:space="preserve">OB00792</t>
  </si>
  <si>
    <t xml:space="preserve">CO27302</t>
  </si>
  <si>
    <r>
      <rPr>
        <b val="true"/>
        <sz val="10"/>
        <rFont val="Calibri"/>
        <family val="2"/>
      </rPr>
      <t xml:space="preserve">Pixma</t>
    </r>
    <r>
      <rPr>
        <sz val="10"/>
        <rFont val="Calibri"/>
        <family val="2"/>
      </rPr>
      <t xml:space="preserve"> IP3300, IP3500, IP4200, IP4200X, IP4300, IP4500, IP4500X, IP5200, IP5200R, IP5300, IX4000, IX4000R, IX5000, MP500, MP510, MP520, MP520X, MP530, MP600, MP600R, MP610, MP800, MP800R, MP810, MP830, MP950, MP960, MP970, MX700, MX850</t>
    </r>
  </si>
  <si>
    <t xml:space="preserve">26ml</t>
  </si>
  <si>
    <t xml:space="preserve">455 pages</t>
  </si>
  <si>
    <t xml:space="preserve">PG-37</t>
  </si>
  <si>
    <t xml:space="preserve">Canon PG-37 Ink Cartridge Black</t>
  </si>
  <si>
    <t xml:space="preserve">OBPG37</t>
  </si>
  <si>
    <t xml:space="preserve">CO45404</t>
  </si>
  <si>
    <r>
      <rPr>
        <b val="true"/>
        <sz val="10"/>
        <rFont val="Calibri"/>
        <family val="2"/>
      </rPr>
      <t xml:space="preserve">Pixma</t>
    </r>
    <r>
      <rPr>
        <sz val="10"/>
        <rFont val="Calibri"/>
        <family val="2"/>
      </rPr>
      <t xml:space="preserve"> iP1800, iP2500, iP2600</t>
    </r>
  </si>
  <si>
    <t xml:space="preserve">230 pages</t>
  </si>
  <si>
    <t xml:space="preserve">CL-38</t>
  </si>
  <si>
    <t xml:space="preserve">Canon CL-38 Ink Cartridge 3 Colour</t>
  </si>
  <si>
    <t xml:space="preserve">OBCL38</t>
  </si>
  <si>
    <t xml:space="preserve">CO45405</t>
  </si>
  <si>
    <t xml:space="preserve">9ml</t>
  </si>
  <si>
    <t xml:space="preserve">210 pages</t>
  </si>
  <si>
    <t xml:space="preserve">PG-510BK</t>
  </si>
  <si>
    <t xml:space="preserve">Canon PG-510BK Ink Cartridge Black</t>
  </si>
  <si>
    <t xml:space="preserve">OBPG510BK</t>
  </si>
  <si>
    <t xml:space="preserve">CO61701</t>
  </si>
  <si>
    <r>
      <rPr>
        <b val="true"/>
        <sz val="10"/>
        <rFont val="Calibri"/>
        <family val="2"/>
      </rPr>
      <t xml:space="preserve">Pixma</t>
    </r>
    <r>
      <rPr>
        <sz val="10"/>
        <rFont val="Calibri"/>
        <family val="2"/>
      </rPr>
      <t xml:space="preserve"> IP2700, IP2702, MP230, MP240, MP250, MP252, MP260, MP270, MP272, MP280, MP282, MP480, MP490, MP492, MP495, MP499, MX320, MX330, MX340, MX350, MX360, MX410, MX420</t>
    </r>
  </si>
  <si>
    <t xml:space="preserve">CL-511</t>
  </si>
  <si>
    <t xml:space="preserve">Canon CL-511 Ink Cartridge 3 Colour</t>
  </si>
  <si>
    <t xml:space="preserve">OBCL511CL </t>
  </si>
  <si>
    <t xml:space="preserve">CO61703</t>
  </si>
  <si>
    <t xml:space="preserve">250 pages</t>
  </si>
  <si>
    <t xml:space="preserve">PG-512</t>
  </si>
  <si>
    <t xml:space="preserve">Canon PG-512 Ink Cartridge Black</t>
  </si>
  <si>
    <t xml:space="preserve">OBPG512BL</t>
  </si>
  <si>
    <t xml:space="preserve">CO61700</t>
  </si>
  <si>
    <t xml:space="preserve">470 pages</t>
  </si>
  <si>
    <t xml:space="preserve">CL-513</t>
  </si>
  <si>
    <t xml:space="preserve">Canon CL-513 Ink Cartridge 3 Colour</t>
  </si>
  <si>
    <t xml:space="preserve">OBCL513CL </t>
  </si>
  <si>
    <t xml:space="preserve">CO61702</t>
  </si>
  <si>
    <t xml:space="preserve">390 pages</t>
  </si>
  <si>
    <t xml:space="preserve">CLI-521BK</t>
  </si>
  <si>
    <t xml:space="preserve">Canon CLI-521 Ink Cartridge Black</t>
  </si>
  <si>
    <t xml:space="preserve">OBCLI521B</t>
  </si>
  <si>
    <t xml:space="preserve">CO57747</t>
  </si>
  <si>
    <r>
      <rPr>
        <b val="true"/>
        <sz val="10"/>
        <rFont val="Calibri"/>
        <family val="2"/>
      </rPr>
      <t xml:space="preserve">Pixma</t>
    </r>
    <r>
      <rPr>
        <sz val="10"/>
        <rFont val="Calibri"/>
        <family val="2"/>
      </rPr>
      <t xml:space="preserve"> IP3600, IP4600, IP4600X, IP4700, MP540, MP550, MP560, MP620, MP620B, MP630, MP640, MP640R, MP980, MP990, MX860, MX870, MX876</t>
    </r>
  </si>
  <si>
    <t xml:space="preserve">380 pages</t>
  </si>
  <si>
    <t xml:space="preserve">CLI-521C</t>
  </si>
  <si>
    <t xml:space="preserve">Canon CLI-521 Ink Cartridge Cyan</t>
  </si>
  <si>
    <t xml:space="preserve">OBCLI521C</t>
  </si>
  <si>
    <t xml:space="preserve">CO57749</t>
  </si>
  <si>
    <t xml:space="preserve">576 pages</t>
  </si>
  <si>
    <t xml:space="preserve">CLI-521M</t>
  </si>
  <si>
    <t xml:space="preserve">Canon CLI-521 Ink Cartridge Magenta</t>
  </si>
  <si>
    <t xml:space="preserve">OBCLI521M</t>
  </si>
  <si>
    <t xml:space="preserve">CO57751</t>
  </si>
  <si>
    <t xml:space="preserve">480 pages</t>
  </si>
  <si>
    <t xml:space="preserve">CLI-521Y</t>
  </si>
  <si>
    <t xml:space="preserve">Canon CLI-521 Ink Cartridge Yellow</t>
  </si>
  <si>
    <t xml:space="preserve">OBCLI521Y</t>
  </si>
  <si>
    <t xml:space="preserve">CO57753</t>
  </si>
  <si>
    <t xml:space="preserve">670 pages</t>
  </si>
  <si>
    <t xml:space="preserve">PGI-520BK</t>
  </si>
  <si>
    <t xml:space="preserve">Canon PGI-520 Ink Cartridge Black</t>
  </si>
  <si>
    <t xml:space="preserve">OBPGI520</t>
  </si>
  <si>
    <t xml:space="preserve">CO57745</t>
  </si>
  <si>
    <t xml:space="preserve">360 pages</t>
  </si>
  <si>
    <t xml:space="preserve">CLI-526BK</t>
  </si>
  <si>
    <t xml:space="preserve">Canon CLI-526BK Ink Cartridge Black</t>
  </si>
  <si>
    <t xml:space="preserve">OBCLI526BK</t>
  </si>
  <si>
    <t xml:space="preserve">CO67002</t>
  </si>
  <si>
    <r>
      <rPr>
        <b val="true"/>
        <sz val="10"/>
        <rFont val="Calibri"/>
        <family val="2"/>
      </rPr>
      <t xml:space="preserve">Pixma</t>
    </r>
    <r>
      <rPr>
        <sz val="10"/>
        <rFont val="Calibri"/>
        <family val="2"/>
      </rPr>
      <t xml:space="preserve"> IP4850, IP4950, IX6520, IX6540, IX6550, MG5150, MG5250, MG5350, MG6150, MG6250, MG8150, MG8250, MX715, MX885, MX895</t>
    </r>
  </si>
  <si>
    <t xml:space="preserve">340 pages</t>
  </si>
  <si>
    <t xml:space="preserve">CLI-526C</t>
  </si>
  <si>
    <t xml:space="preserve">Canon CLI-526CY Ink Cartridge Cyan</t>
  </si>
  <si>
    <t xml:space="preserve">OBCLI526CY</t>
  </si>
  <si>
    <t xml:space="preserve">CO67003</t>
  </si>
  <si>
    <t xml:space="preserve">687 pages</t>
  </si>
  <si>
    <t xml:space="preserve">CLI-526M</t>
  </si>
  <si>
    <t xml:space="preserve">Canon CLI-526MG Ink Cartridge Magenta</t>
  </si>
  <si>
    <t xml:space="preserve">OBCLI526MG</t>
  </si>
  <si>
    <t xml:space="preserve">CO67004</t>
  </si>
  <si>
    <t xml:space="preserve">CLI-526Y</t>
  </si>
  <si>
    <t xml:space="preserve">Canon CLI-526YL Ink Cartridge Yellow</t>
  </si>
  <si>
    <t xml:space="preserve">OBCLI526YL</t>
  </si>
  <si>
    <t xml:space="preserve">CO67005</t>
  </si>
  <si>
    <t xml:space="preserve">548 pages</t>
  </si>
  <si>
    <t xml:space="preserve">PGI-525BK</t>
  </si>
  <si>
    <t xml:space="preserve">Canon PGI-525BK Ink Cartridge Black</t>
  </si>
  <si>
    <t xml:space="preserve">OBPGI525BK</t>
  </si>
  <si>
    <t xml:space="preserve">CO66992</t>
  </si>
  <si>
    <t xml:space="preserve">472 pages</t>
  </si>
  <si>
    <t xml:space="preserve">PG-540</t>
  </si>
  <si>
    <t xml:space="preserve">Canon PG-540 </t>
  </si>
  <si>
    <t xml:space="preserve">OBPG540</t>
  </si>
  <si>
    <t xml:space="preserve">CO57253</t>
  </si>
  <si>
    <r>
      <rPr>
        <b val="true"/>
        <sz val="10"/>
        <rFont val="Calibri"/>
        <family val="2"/>
      </rPr>
      <t xml:space="preserve">Pixma</t>
    </r>
    <r>
      <rPr>
        <sz val="10"/>
        <rFont val="Calibri"/>
        <family val="2"/>
      </rPr>
      <t xml:space="preserve"> MG2150, MG2250, MG3150, MG3250, MG3350, MG3500, MG3650, MG4150, MG4250, MX375, MX395, MX435, MX455, MX475, MX515, MX525, MX535</t>
    </r>
  </si>
  <si>
    <t xml:space="preserve">180 pages</t>
  </si>
  <si>
    <t xml:space="preserve">CL-541</t>
  </si>
  <si>
    <t xml:space="preserve">Canon CL-541 </t>
  </si>
  <si>
    <t xml:space="preserve">OBCL541</t>
  </si>
  <si>
    <t xml:space="preserve">CO57258</t>
  </si>
  <si>
    <t xml:space="preserve">PG-540XL</t>
  </si>
  <si>
    <t xml:space="preserve">Canon PG-540XL</t>
  </si>
  <si>
    <t xml:space="preserve">OBPG540XL</t>
  </si>
  <si>
    <t xml:space="preserve">CO57254</t>
  </si>
  <si>
    <t xml:space="preserve">CL-541XL</t>
  </si>
  <si>
    <t xml:space="preserve">Canon CL-541XL</t>
  </si>
  <si>
    <t xml:space="preserve">OBCL541XL</t>
  </si>
  <si>
    <t xml:space="preserve">CO57259</t>
  </si>
  <si>
    <t xml:space="preserve">PGI-550XL </t>
  </si>
  <si>
    <t xml:space="preserve">Canon PGI-550XL Ink Cartridge HY Photo Black</t>
  </si>
  <si>
    <t xml:space="preserve">OBPGI550BK</t>
  </si>
  <si>
    <t xml:space="preserve">CO90450</t>
  </si>
  <si>
    <r>
      <rPr>
        <b val="true"/>
        <sz val="10"/>
        <rFont val="Calibri"/>
        <family val="2"/>
      </rPr>
      <t xml:space="preserve">Pixma</t>
    </r>
    <r>
      <rPr>
        <sz val="10"/>
        <rFont val="Calibri"/>
        <family val="2"/>
      </rPr>
      <t xml:space="preserve"> iP7250, MG5450, MG5550, MG6350, MG6450, MG7150, MX725, MX925 </t>
    </r>
  </si>
  <si>
    <t xml:space="preserve">22ml</t>
  </si>
  <si>
    <t xml:space="preserve">730 pages</t>
  </si>
  <si>
    <t xml:space="preserve">CLI-551C XL</t>
  </si>
  <si>
    <t xml:space="preserve">Canon CLI-551XL Ink Cartridge HY Cyan</t>
  </si>
  <si>
    <t xml:space="preserve">OBCLI551C</t>
  </si>
  <si>
    <t xml:space="preserve">CO90493</t>
  </si>
  <si>
    <t xml:space="preserve">970 pages</t>
  </si>
  <si>
    <t xml:space="preserve">CLI-551M XL</t>
  </si>
  <si>
    <t xml:space="preserve">Canon CLI-551XL Ink Cartridge HY  Magenta</t>
  </si>
  <si>
    <t xml:space="preserve">OBCLI551M</t>
  </si>
  <si>
    <t xml:space="preserve">CO90492</t>
  </si>
  <si>
    <t xml:space="preserve">950 pages</t>
  </si>
  <si>
    <t xml:space="preserve">CLI-551Y XL</t>
  </si>
  <si>
    <t xml:space="preserve">Canon CLI-551XL Ink Cartridge HY Yellow</t>
  </si>
  <si>
    <t xml:space="preserve">OBCLI551Y</t>
  </si>
  <si>
    <t xml:space="preserve">CO90491</t>
  </si>
  <si>
    <t xml:space="preserve">CLI-551BK XL</t>
  </si>
  <si>
    <t xml:space="preserve">Canon CLI-551XL Cartridge HY  Black</t>
  </si>
  <si>
    <t xml:space="preserve">OBCLI551BK</t>
  </si>
  <si>
    <t xml:space="preserve">CO90494</t>
  </si>
  <si>
    <t xml:space="preserve">5530 pages</t>
  </si>
  <si>
    <t xml:space="preserve">PG-545 BK</t>
  </si>
  <si>
    <t xml:space="preserve">Canon PG-545 BK Ink Cartridge Black</t>
  </si>
  <si>
    <t xml:space="preserve">OBPG545</t>
  </si>
  <si>
    <t xml:space="preserve">CO97450</t>
  </si>
  <si>
    <r>
      <rPr>
        <b val="true"/>
        <sz val="10"/>
        <rFont val="Calibri"/>
        <family val="2"/>
      </rPr>
      <t xml:space="preserve">Pixma </t>
    </r>
    <r>
      <rPr>
        <sz val="10"/>
        <rFont val="Calibri"/>
        <family val="2"/>
      </rPr>
      <t xml:space="preserve">MX495, iP2850, MG2450, MG2550, MG2950, MG3050, MG3051, MG3052, MG3053 </t>
    </r>
  </si>
  <si>
    <t xml:space="preserve">CL-546 CL</t>
  </si>
  <si>
    <t xml:space="preserve">Canon CL-546 CL Ink Cartridge Colour</t>
  </si>
  <si>
    <t xml:space="preserve">OBCL546</t>
  </si>
  <si>
    <t xml:space="preserve">CO97452</t>
  </si>
  <si>
    <t xml:space="preserve">PG-545XL BK</t>
  </si>
  <si>
    <t xml:space="preserve">Canon PG-545XL BK Ink Cartridge Black</t>
  </si>
  <si>
    <t xml:space="preserve">OBPG545XL</t>
  </si>
  <si>
    <t xml:space="preserve">CO97449</t>
  </si>
  <si>
    <t xml:space="preserve">CL-546 CL XL</t>
  </si>
  <si>
    <t xml:space="preserve">Canon CL-546XL CL Ink Cartridge Colour</t>
  </si>
  <si>
    <t xml:space="preserve">CO97451</t>
  </si>
  <si>
    <t xml:space="preserve">13.5ml</t>
  </si>
  <si>
    <t xml:space="preserve">4541B009AA</t>
  </si>
  <si>
    <r>
      <rPr>
        <b val="true"/>
        <sz val="10"/>
        <rFont val="Calibri"/>
        <family val="2"/>
      </rPr>
      <t xml:space="preserve">MULTIPACK
</t>
    </r>
    <r>
      <rPr>
        <sz val="10"/>
        <rFont val="Calibri"/>
        <family val="2"/>
      </rPr>
      <t xml:space="preserve">Canon Canon CLI-526 Cyan + Magenta + Yellow Cartridges Multipack </t>
    </r>
  </si>
  <si>
    <t xml:space="preserve">OBCLI526CMY</t>
  </si>
  <si>
    <t xml:space="preserve">9ml (CLI-526 C)
9ml (CLI-526 M)
9ml (CLI-526 Y)</t>
  </si>
  <si>
    <t xml:space="preserve">687 pages (CLI-526 C)
600 pages (CLI-526 M)
548 pages (CLI-526 Y)</t>
  </si>
  <si>
    <t xml:space="preserve">0615B036AA</t>
  </si>
  <si>
    <r>
      <rPr>
        <b val="true"/>
        <sz val="10"/>
        <rFont val="Calibri"/>
        <family val="2"/>
      </rPr>
      <t xml:space="preserve">MULTIPACK
</t>
    </r>
    <r>
      <rPr>
        <sz val="10"/>
        <rFont val="Calibri"/>
        <family val="2"/>
      </rPr>
      <t xml:space="preserve">Canon PG-40 Black + Canon CL-41 3 Colour Ink Cartridges Multipack </t>
    </r>
  </si>
  <si>
    <t xml:space="preserve">OBB036AA</t>
  </si>
  <si>
    <t xml:space="preserve">CO55257</t>
  </si>
  <si>
    <r>
      <rPr>
        <b val="true"/>
        <sz val="10"/>
        <rFont val="Calibri"/>
        <family val="2"/>
      </rPr>
      <t xml:space="preserve">Pixma </t>
    </r>
    <r>
      <rPr>
        <sz val="10"/>
        <rFont val="Calibri"/>
        <family val="2"/>
      </rPr>
      <t xml:space="preserve">IP1200, IP1300, IP1600, IP1700, IP1800, IP1900, IP2200, IP2500, IP2600, MP140, MP150, MP160, MP170, MP180, MP190, MP210, MP220, MP450, MP450X, MP460, MP470, MX300, MX310</t>
    </r>
  </si>
  <si>
    <t xml:space="preserve">19ml (PG-40)
16ml (CL-41)</t>
  </si>
  <si>
    <t xml:space="preserve">330 pages (PG-40)
310 pages (CL-41)</t>
  </si>
  <si>
    <t xml:space="preserve">4529B006AA</t>
  </si>
  <si>
    <r>
      <rPr>
        <b val="true"/>
        <sz val="10"/>
        <rFont val="Calibri"/>
        <family val="2"/>
      </rPr>
      <t xml:space="preserve">MULTIPACK
</t>
    </r>
    <r>
      <rPr>
        <sz val="10"/>
        <rFont val="Calibri"/>
        <family val="2"/>
      </rPr>
      <t xml:space="preserve">Canon PGI-525 Ink Cartridges Black Twin Pack</t>
    </r>
  </si>
  <si>
    <t xml:space="preserve">OBB006AA</t>
  </si>
  <si>
    <t xml:space="preserve">CO55446</t>
  </si>
  <si>
    <t xml:space="preserve">2 x 19ml</t>
  </si>
  <si>
    <t xml:space="preserve">2 x 472 pages</t>
  </si>
  <si>
    <r>
      <rPr>
        <b val="true"/>
        <sz val="10"/>
        <rFont val="Calibri"/>
        <family val="2"/>
      </rPr>
      <t xml:space="preserve">MULTIPACK
</t>
    </r>
    <r>
      <rPr>
        <sz val="10"/>
        <rFont val="Calibri"/>
        <family val="2"/>
      </rPr>
      <t xml:space="preserve">Canon PGI-550PG Black XL &amp; CLI-551 XL Black+Cyan+Magenta+Yellow Ink Cartridges</t>
    </r>
  </si>
  <si>
    <t xml:space="preserve">OBPGI550</t>
  </si>
  <si>
    <r>
      <rPr>
        <b val="true"/>
        <sz val="10"/>
        <rFont val="Calibri"/>
        <family val="2"/>
      </rPr>
      <t xml:space="preserve">Pixma</t>
    </r>
    <r>
      <rPr>
        <sz val="10"/>
        <rFont val="Calibri"/>
        <family val="2"/>
      </rPr>
      <t xml:space="preserve"> iP7250, MG5450, MG5550, MG6350, MG6450, MG7150, MX725, MX925</t>
    </r>
  </si>
  <si>
    <t xml:space="preserve">22ml (Pgi-550XL BK)
11ml (Cli-551XL BK)
11ml (Cli-551XL C)
11ml (Cli-551XL M)
11ml (Cli-551XL Y)</t>
  </si>
  <si>
    <t xml:space="preserve">730 pages (Pgi-550XL BK)
950 pages (Cli-551XL BK)
970 pages  (Cli-551XL C)
950 pages  (Cli-551XL M)
970 pages  (Cli-551XL Y)</t>
  </si>
  <si>
    <t xml:space="preserve">EPSON</t>
  </si>
  <si>
    <t xml:space="preserve">Epson</t>
  </si>
  <si>
    <t xml:space="preserve">T048140</t>
  </si>
  <si>
    <t xml:space="preserve">Epson T048140 Ink Cartridge Black</t>
  </si>
  <si>
    <t xml:space="preserve">OB00308</t>
  </si>
  <si>
    <t xml:space="preserve">EP48140</t>
  </si>
  <si>
    <r>
      <rPr>
        <b val="true"/>
        <sz val="10"/>
        <rFont val="Calibri"/>
        <family val="2"/>
      </rPr>
      <t xml:space="preserve">PM</t>
    </r>
    <r>
      <rPr>
        <sz val="10"/>
        <rFont val="Calibri"/>
        <family val="2"/>
      </rPr>
      <t xml:space="preserve"> D770, A870
</t>
    </r>
    <r>
      <rPr>
        <b val="true"/>
        <sz val="10"/>
        <rFont val="Calibri"/>
        <family val="2"/>
      </rPr>
      <t xml:space="preserve">Stylus</t>
    </r>
    <r>
      <rPr>
        <sz val="10"/>
        <rFont val="Calibri"/>
        <family val="2"/>
      </rPr>
      <t xml:space="preserve"> </t>
    </r>
    <r>
      <rPr>
        <b val="true"/>
        <sz val="10"/>
        <rFont val="Calibri"/>
        <family val="2"/>
      </rPr>
      <t xml:space="preserve">Photo</t>
    </r>
    <r>
      <rPr>
        <sz val="10"/>
        <rFont val="Calibri"/>
        <family val="2"/>
      </rPr>
      <t xml:space="preserve"> R200, R210, R220, R300, R300M, R310, R320, R340, RX300, RX500, RX510, RX600, RX620, RX630, RX640</t>
    </r>
  </si>
  <si>
    <t xml:space="preserve">14ml</t>
  </si>
  <si>
    <t xml:space="preserve">450 pages</t>
  </si>
  <si>
    <t xml:space="preserve">T048240</t>
  </si>
  <si>
    <t xml:space="preserve">Epson T048240 Ink Cartridge Cyan</t>
  </si>
  <si>
    <t xml:space="preserve">OB00309</t>
  </si>
  <si>
    <t xml:space="preserve">EP48240</t>
  </si>
  <si>
    <r>
      <rPr>
        <b val="true"/>
        <sz val="10"/>
        <rFont val="Calibri"/>
        <family val="2"/>
      </rPr>
      <t xml:space="preserve">PM</t>
    </r>
    <r>
      <rPr>
        <sz val="10"/>
        <rFont val="Calibri"/>
        <family val="2"/>
      </rPr>
      <t xml:space="preserve"> D770, A870
</t>
    </r>
    <r>
      <rPr>
        <b val="true"/>
        <sz val="10"/>
        <rFont val="Calibri"/>
        <family val="2"/>
      </rPr>
      <t xml:space="preserve">Stylus Photo</t>
    </r>
    <r>
      <rPr>
        <sz val="10"/>
        <rFont val="Calibri"/>
        <family val="2"/>
      </rPr>
      <t xml:space="preserve"> R200, R210, R220, R300, R300M, R310, R320, R340, RX300, RX500, RX510, RX600, RX620, RX630, RX640</t>
    </r>
  </si>
  <si>
    <t xml:space="preserve">430 pages</t>
  </si>
  <si>
    <t xml:space="preserve">T048340</t>
  </si>
  <si>
    <t xml:space="preserve">Epson T048340 Ink Cartridge Magenta</t>
  </si>
  <si>
    <t xml:space="preserve">OB00310</t>
  </si>
  <si>
    <t xml:space="preserve">EP48340</t>
  </si>
  <si>
    <t xml:space="preserve">T048440</t>
  </si>
  <si>
    <t xml:space="preserve">Epson T048440 Ink Cartridge Yellow</t>
  </si>
  <si>
    <t xml:space="preserve">OB00311</t>
  </si>
  <si>
    <t xml:space="preserve">EP48440</t>
  </si>
  <si>
    <t xml:space="preserve">T048540</t>
  </si>
  <si>
    <t xml:space="preserve">Epson T048540 Ink Cartridge Light Cyan</t>
  </si>
  <si>
    <t xml:space="preserve">OB00312</t>
  </si>
  <si>
    <t xml:space="preserve">EP48540</t>
  </si>
  <si>
    <t xml:space="preserve">T048640</t>
  </si>
  <si>
    <t xml:space="preserve">Epson T048640 Ink Cartridge Light Magenta</t>
  </si>
  <si>
    <t xml:space="preserve">OB00313</t>
  </si>
  <si>
    <t xml:space="preserve">EP48640</t>
  </si>
  <si>
    <t xml:space="preserve">T061140</t>
  </si>
  <si>
    <t xml:space="preserve">Epson T061140 Ink Cartridge Black</t>
  </si>
  <si>
    <t xml:space="preserve">OB78500</t>
  </si>
  <si>
    <t xml:space="preserve">EP61140</t>
  </si>
  <si>
    <r>
      <rPr>
        <b val="true"/>
        <sz val="10"/>
        <rFont val="Calibri"/>
        <family val="2"/>
      </rPr>
      <t xml:space="preserve">Stylus</t>
    </r>
    <r>
      <rPr>
        <sz val="10"/>
        <rFont val="Calibri"/>
        <family val="2"/>
      </rPr>
      <t xml:space="preserve"> D68, D68 PE, D88, D88 PE, D88 Plus, DX3800, DX3850, DX3850 Plus, DX4200, DX4250, DX4800, DX4850, DX4850 Plus</t>
    </r>
  </si>
  <si>
    <t xml:space="preserve">T061240</t>
  </si>
  <si>
    <t xml:space="preserve">Epson T061240 Ink Cartridge Cyan</t>
  </si>
  <si>
    <t xml:space="preserve">OB98500</t>
  </si>
  <si>
    <t xml:space="preserve">EP61240</t>
  </si>
  <si>
    <t xml:space="preserve">420 pages</t>
  </si>
  <si>
    <t xml:space="preserve">T061340</t>
  </si>
  <si>
    <t xml:space="preserve">Epson T061340 Ink Cartridge Magenta</t>
  </si>
  <si>
    <t xml:space="preserve">OB99500</t>
  </si>
  <si>
    <t xml:space="preserve">EP61340</t>
  </si>
  <si>
    <t xml:space="preserve">370 pages</t>
  </si>
  <si>
    <t xml:space="preserve">T061440</t>
  </si>
  <si>
    <t xml:space="preserve">Epson T061440 Ink Cartridge Yellow</t>
  </si>
  <si>
    <t xml:space="preserve">OB50600</t>
  </si>
  <si>
    <t xml:space="preserve">EP61440</t>
  </si>
  <si>
    <t xml:space="preserve">T071140</t>
  </si>
  <si>
    <t xml:space="preserve">Epson T071140 Ink Cartridge Black (Cheetah)</t>
  </si>
  <si>
    <t xml:space="preserve">OB71140</t>
  </si>
  <si>
    <t xml:space="preserve">EP32972</t>
  </si>
  <si>
    <r>
      <rPr>
        <b val="true"/>
        <sz val="10"/>
        <rFont val="Calibri"/>
        <family val="2"/>
      </rPr>
      <t xml:space="preserve">Stylus</t>
    </r>
    <r>
      <rPr>
        <sz val="10"/>
        <rFont val="Calibri"/>
        <family val="2"/>
      </rPr>
      <t xml:space="preserve"> D120, D78, D92, DX4000, DX4050, DX4400, DX4450, DX5000, DX5050, DX5500, DX6000, DX6050, DX7000F, DX7400, DX7450, DX8400, DX8450, DX9200, DX9400F, S20, S21, SX100, SX105, SX110, SX115, SX200, SX205, SX210, SX215, SX218, SX400, SX400 WiFi, SX405, SX405 WiFi, SX410, SX415, SX417, SX510W, SX515W, SX600FW, SX610FW
</t>
    </r>
    <r>
      <rPr>
        <b val="true"/>
        <sz val="10"/>
        <rFont val="Calibri"/>
        <family val="2"/>
      </rPr>
      <t xml:space="preserve">Stylus</t>
    </r>
    <r>
      <rPr>
        <sz val="10"/>
        <rFont val="Calibri"/>
        <family val="2"/>
      </rPr>
      <t xml:space="preserve"> </t>
    </r>
    <r>
      <rPr>
        <b val="true"/>
        <sz val="10"/>
        <rFont val="Calibri"/>
        <family val="2"/>
      </rPr>
      <t xml:space="preserve">Office</t>
    </r>
    <r>
      <rPr>
        <sz val="10"/>
        <rFont val="Calibri"/>
        <family val="2"/>
      </rPr>
      <t xml:space="preserve"> B40W, BX300F, BX310FN, BX510W, BX600FW, BX610FW</t>
    </r>
  </si>
  <si>
    <t xml:space="preserve">490 (2 cartridges)</t>
  </si>
  <si>
    <t xml:space="preserve">T071240</t>
  </si>
  <si>
    <t xml:space="preserve">Epson T071240 Ink Cartridge Cyan (Cheetah)</t>
  </si>
  <si>
    <t xml:space="preserve">OB71240</t>
  </si>
  <si>
    <t xml:space="preserve">EP32973</t>
  </si>
  <si>
    <t xml:space="preserve">6ml</t>
  </si>
  <si>
    <t xml:space="preserve">425 pages</t>
  </si>
  <si>
    <t xml:space="preserve">T071340</t>
  </si>
  <si>
    <t xml:space="preserve">Epson T071340 Ink Cartridge Magenta (Cheetah)</t>
  </si>
  <si>
    <t xml:space="preserve">OB71340</t>
  </si>
  <si>
    <t xml:space="preserve">EP32974</t>
  </si>
  <si>
    <t xml:space="preserve">290 pages</t>
  </si>
  <si>
    <t xml:space="preserve">T071440</t>
  </si>
  <si>
    <t xml:space="preserve">Epson T071440 Ink Cartridge Yellow (Cheetah)</t>
  </si>
  <si>
    <t xml:space="preserve">OB71440</t>
  </si>
  <si>
    <t xml:space="preserve">EP32975</t>
  </si>
  <si>
    <t xml:space="preserve">T080140</t>
  </si>
  <si>
    <t xml:space="preserve">Epson T080140 Ink Cartridge Black</t>
  </si>
  <si>
    <t xml:space="preserve">OB80140</t>
  </si>
  <si>
    <t xml:space="preserve">EP32970</t>
  </si>
  <si>
    <r>
      <rPr>
        <b val="true"/>
        <sz val="10"/>
        <rFont val="Calibri"/>
        <family val="2"/>
      </rPr>
      <t xml:space="preserve">Stylus Photo</t>
    </r>
    <r>
      <rPr>
        <sz val="10"/>
        <rFont val="Calibri"/>
        <family val="2"/>
      </rPr>
      <t xml:space="preserve"> P50, PX650, PX660, PX700W, PX710W, PX720WD, PX730WD, PX800FW, PX810FW, PX820FWD, PX830FWD, R265, R285, R360, RX560, RX585, RX595, RX685</t>
    </r>
  </si>
  <si>
    <t xml:space="preserve">T080240</t>
  </si>
  <si>
    <t xml:space="preserve">Epson T080240 Ink Cartridge Cyan</t>
  </si>
  <si>
    <t xml:space="preserve">OB80240</t>
  </si>
  <si>
    <t xml:space="preserve">EP32971</t>
  </si>
  <si>
    <t xml:space="preserve">935 pages</t>
  </si>
  <si>
    <t xml:space="preserve">T080340</t>
  </si>
  <si>
    <t xml:space="preserve">Epson T080340 Ink Cartridge Magenta</t>
  </si>
  <si>
    <t xml:space="preserve">OB80340</t>
  </si>
  <si>
    <t xml:space="preserve">EP33002</t>
  </si>
  <si>
    <t xml:space="preserve">460 pages</t>
  </si>
  <si>
    <t xml:space="preserve">T080440</t>
  </si>
  <si>
    <t xml:space="preserve">Epson T080440 Ink Cartridge Yellow</t>
  </si>
  <si>
    <t xml:space="preserve">OB80440</t>
  </si>
  <si>
    <t xml:space="preserve">EP33003</t>
  </si>
  <si>
    <t xml:space="preserve">520 pages</t>
  </si>
  <si>
    <t xml:space="preserve">T080540</t>
  </si>
  <si>
    <t xml:space="preserve">Epson T080540 Ink Cartridge Light Cyan</t>
  </si>
  <si>
    <t xml:space="preserve">OB80540</t>
  </si>
  <si>
    <t xml:space="preserve">EP33004</t>
  </si>
  <si>
    <r>
      <rPr>
        <b val="true"/>
        <sz val="10"/>
        <rFont val="Calibri"/>
        <family val="2"/>
      </rPr>
      <t xml:space="preserve">Stylus Photo</t>
    </r>
    <r>
      <rPr>
        <sz val="10"/>
        <rFont val="Calibri"/>
        <family val="2"/>
      </rPr>
      <t xml:space="preserve"> P50, PX650, PX700w, PX710w, PX800fw, 810fw, R265, R285, R360, RX560, RX585, RX595, RX685</t>
    </r>
  </si>
  <si>
    <t xml:space="preserve">350 pages</t>
  </si>
  <si>
    <t xml:space="preserve">T080640</t>
  </si>
  <si>
    <t xml:space="preserve">Epson T080640 Ink Cartridge Light Magenta</t>
  </si>
  <si>
    <t xml:space="preserve">OB80640</t>
  </si>
  <si>
    <t xml:space="preserve">EP33005</t>
  </si>
  <si>
    <t xml:space="preserve">685 pages</t>
  </si>
  <si>
    <t xml:space="preserve">T044140</t>
  </si>
  <si>
    <t xml:space="preserve">Epson C13T044140 Ink Cartridge Black (Parasol)</t>
  </si>
  <si>
    <t xml:space="preserve">OB00331</t>
  </si>
  <si>
    <t xml:space="preserve">EP44140</t>
  </si>
  <si>
    <r>
      <rPr>
        <b val="true"/>
        <sz val="10"/>
        <rFont val="Calibri"/>
        <family val="2"/>
      </rPr>
      <t xml:space="preserve">PM</t>
    </r>
    <r>
      <rPr>
        <sz val="10"/>
        <rFont val="Calibri"/>
        <family val="2"/>
      </rPr>
      <t xml:space="preserve"> A550, A700
</t>
    </r>
    <r>
      <rPr>
        <b val="true"/>
        <sz val="10"/>
        <rFont val="Calibri"/>
        <family val="2"/>
      </rPr>
      <t xml:space="preserve">PX</t>
    </r>
    <r>
      <rPr>
        <sz val="10"/>
        <rFont val="Calibri"/>
        <family val="2"/>
      </rPr>
      <t xml:space="preserve"> V500
</t>
    </r>
    <r>
      <rPr>
        <b val="true"/>
        <sz val="10"/>
        <rFont val="Calibri"/>
        <family val="2"/>
      </rPr>
      <t xml:space="preserve">Stylus</t>
    </r>
    <r>
      <rPr>
        <sz val="10"/>
        <rFont val="Calibri"/>
        <family val="2"/>
      </rPr>
      <t xml:space="preserve"> C64, C64 Photo Edition, C65, C66, C66 Photo Edition, C84, C84 Photo Edition, C84 Wifi, C84CN, C84N, C84PE, C84WN, C85, C86, C86 Photo Edition, CX1500, CX3500, CX3600, CX3650, CX6400, CX6500, CX6600</t>
    </r>
  </si>
  <si>
    <t xml:space="preserve">T044240</t>
  </si>
  <si>
    <t xml:space="preserve">Epson C13T044240 Ink Cartridge Cyan (Parasol)</t>
  </si>
  <si>
    <t xml:space="preserve">OB00305</t>
  </si>
  <si>
    <t xml:space="preserve">EP44240</t>
  </si>
  <si>
    <t xml:space="preserve">T044340</t>
  </si>
  <si>
    <t xml:space="preserve">Epson C13T044340 Ink Cartridge Magenta (Parasol)</t>
  </si>
  <si>
    <t xml:space="preserve">OB00306</t>
  </si>
  <si>
    <t xml:space="preserve">EP44340</t>
  </si>
  <si>
    <t xml:space="preserve">T044440</t>
  </si>
  <si>
    <t xml:space="preserve">Epson C13T044440 Ink Cartridge Yellow (Parasol)</t>
  </si>
  <si>
    <t xml:space="preserve">OB00307</t>
  </si>
  <si>
    <t xml:space="preserve">EP44440</t>
  </si>
  <si>
    <t xml:space="preserve">T055140</t>
  </si>
  <si>
    <t xml:space="preserve">Epson T055140 Ink Cartridge Black</t>
  </si>
  <si>
    <t xml:space="preserve">OB00486</t>
  </si>
  <si>
    <r>
      <rPr>
        <b val="true"/>
        <sz val="10"/>
        <rFont val="Calibri"/>
        <family val="2"/>
      </rPr>
      <t xml:space="preserve">Stylus Photo </t>
    </r>
    <r>
      <rPr>
        <sz val="10"/>
        <rFont val="Calibri"/>
        <family val="2"/>
      </rPr>
      <t xml:space="preserve">R240, R245, RX420, RX425, RX430, RX520</t>
    </r>
  </si>
  <si>
    <t xml:space="preserve">T055240</t>
  </si>
  <si>
    <t xml:space="preserve">Epson T055240 Ink Cartridge Cyan</t>
  </si>
  <si>
    <t xml:space="preserve">OB00487</t>
  </si>
  <si>
    <t xml:space="preserve">T055340</t>
  </si>
  <si>
    <t xml:space="preserve">Epson T055340 Ink Cartridge Magenta</t>
  </si>
  <si>
    <t xml:space="preserve">OB00488</t>
  </si>
  <si>
    <t xml:space="preserve">T055440</t>
  </si>
  <si>
    <t xml:space="preserve">Epson T055440 Ink Cartridge Yellow</t>
  </si>
  <si>
    <t xml:space="preserve">OB00489</t>
  </si>
  <si>
    <t xml:space="preserve">T089140</t>
  </si>
  <si>
    <t xml:space="preserve">Epson T089140 Ink Cartridge Black</t>
  </si>
  <si>
    <t xml:space="preserve">OBT089140</t>
  </si>
  <si>
    <t xml:space="preserve">EP08914</t>
  </si>
  <si>
    <r>
      <rPr>
        <b val="true"/>
        <sz val="10"/>
        <rFont val="Calibri"/>
        <family val="2"/>
      </rPr>
      <t xml:space="preserve">Stylus</t>
    </r>
    <r>
      <rPr>
        <sz val="10"/>
        <rFont val="Calibri"/>
        <family val="2"/>
      </rPr>
      <t xml:space="preserve"> S20, S21, SX100, SX105, SX110, SX115, SX200, SX205, SX210, SX215, SX218, SX400, SX410, SX415
</t>
    </r>
    <r>
      <rPr>
        <b val="true"/>
        <sz val="10"/>
        <rFont val="Calibri"/>
        <family val="2"/>
      </rPr>
      <t xml:space="preserve">Stylus Office </t>
    </r>
    <r>
      <rPr>
        <sz val="10"/>
        <rFont val="Calibri"/>
        <family val="2"/>
      </rPr>
      <t xml:space="preserve">BX300f</t>
    </r>
  </si>
  <si>
    <t xml:space="preserve">5.8 ml</t>
  </si>
  <si>
    <t xml:space="preserve">175 pages</t>
  </si>
  <si>
    <t xml:space="preserve">T089240</t>
  </si>
  <si>
    <t xml:space="preserve">Epson T089240 Ink Cartridge Cyan</t>
  </si>
  <si>
    <t xml:space="preserve">OBT089240</t>
  </si>
  <si>
    <t xml:space="preserve">EP08924</t>
  </si>
  <si>
    <t xml:space="preserve">3.5ml</t>
  </si>
  <si>
    <t xml:space="preserve">265 pages</t>
  </si>
  <si>
    <t xml:space="preserve">T089340</t>
  </si>
  <si>
    <t xml:space="preserve">Epson T089340 Ink Cartridge Magenta</t>
  </si>
  <si>
    <t xml:space="preserve">OBT089340</t>
  </si>
  <si>
    <t xml:space="preserve">EP08934</t>
  </si>
  <si>
    <t xml:space="preserve">155 pages</t>
  </si>
  <si>
    <t xml:space="preserve">T089440</t>
  </si>
  <si>
    <t xml:space="preserve">Epson T089440 Ink Cartridge Yellow</t>
  </si>
  <si>
    <t xml:space="preserve">OBT089440</t>
  </si>
  <si>
    <t xml:space="preserve">EP08944</t>
  </si>
  <si>
    <t xml:space="preserve">255 pages</t>
  </si>
  <si>
    <t xml:space="preserve">T007401</t>
  </si>
  <si>
    <t xml:space="preserve">Epson T007401 Ink Cartridge Black</t>
  </si>
  <si>
    <t xml:space="preserve">OB00096</t>
  </si>
  <si>
    <t xml:space="preserve">EP07401</t>
  </si>
  <si>
    <r>
      <rPr>
        <b val="true"/>
        <sz val="10"/>
        <rFont val="Calibri"/>
        <family val="2"/>
      </rPr>
      <t xml:space="preserve">PM</t>
    </r>
    <r>
      <rPr>
        <sz val="10"/>
        <rFont val="Calibri"/>
        <family val="2"/>
      </rPr>
      <t xml:space="preserve"> 3700C
</t>
    </r>
    <r>
      <rPr>
        <b val="true"/>
        <sz val="10"/>
        <rFont val="Calibri"/>
        <family val="2"/>
      </rPr>
      <t xml:space="preserve">Stylus Photo</t>
    </r>
    <r>
      <rPr>
        <sz val="10"/>
        <rFont val="Calibri"/>
        <family val="2"/>
      </rPr>
      <t xml:space="preserve"> 790, 785, 870, 890, 895, 900, 915, 1270, 1280, 1290, 1280S, 1290S, 785EPX, 870LE, 875DC, 875DCS, 895EX</t>
    </r>
  </si>
  <si>
    <t xml:space="preserve">T008401</t>
  </si>
  <si>
    <t xml:space="preserve">Epson T008401 Ink Cartridge 5 Colour</t>
  </si>
  <si>
    <r>
      <rPr>
        <sz val="10"/>
        <color rgb="FF00CCFF"/>
        <rFont val="Wingdings"/>
        <family val="0"/>
        <charset val="2"/>
      </rPr>
      <t xml:space="preserve">l </t>
    </r>
    <r>
      <rPr>
        <sz val="10"/>
        <color rgb="FFFF00FF"/>
        <rFont val="Wingdings"/>
        <family val="0"/>
        <charset val="2"/>
      </rPr>
      <t xml:space="preserve">l</t>
    </r>
    <r>
      <rPr>
        <sz val="10"/>
        <color rgb="FF00CCFF"/>
        <rFont val="Wingdings"/>
        <family val="0"/>
        <charset val="2"/>
      </rPr>
      <t xml:space="preserve"> </t>
    </r>
    <r>
      <rPr>
        <sz val="10"/>
        <color rgb="FFFFFF00"/>
        <rFont val="Wingdings"/>
        <family val="0"/>
        <charset val="2"/>
      </rPr>
      <t xml:space="preserve">l </t>
    </r>
    <r>
      <rPr>
        <sz val="10"/>
        <color rgb="FF99CCFF"/>
        <rFont val="Wingdings"/>
        <family val="0"/>
        <charset val="2"/>
      </rPr>
      <t xml:space="preserve">l</t>
    </r>
    <r>
      <rPr>
        <sz val="10"/>
        <color rgb="FFFFFF00"/>
        <rFont val="Wingdings"/>
        <family val="0"/>
        <charset val="2"/>
      </rPr>
      <t xml:space="preserve"> </t>
    </r>
    <r>
      <rPr>
        <sz val="10"/>
        <color rgb="FFFF99CC"/>
        <rFont val="Wingdings"/>
        <family val="0"/>
        <charset val="2"/>
      </rPr>
      <t xml:space="preserve">l</t>
    </r>
  </si>
  <si>
    <t xml:space="preserve">OB00095</t>
  </si>
  <si>
    <t xml:space="preserve">EP08401</t>
  </si>
  <si>
    <r>
      <rPr>
        <b val="true"/>
        <sz val="10"/>
        <rFont val="Calibri"/>
        <family val="2"/>
      </rPr>
      <t xml:space="preserve">Stylus Photo </t>
    </r>
    <r>
      <rPr>
        <sz val="10"/>
        <rFont val="Calibri"/>
        <family val="2"/>
      </rPr>
      <t xml:space="preserve">870, 785, 790, 890, 895, 915, 785EPX, 870LE, 875DC, 875DCS, 895EX</t>
    </r>
  </si>
  <si>
    <t xml:space="preserve">40ml</t>
  </si>
  <si>
    <t xml:space="preserve">220 pages</t>
  </si>
  <si>
    <t xml:space="preserve">T009401</t>
  </si>
  <si>
    <t xml:space="preserve">Epson T009401 Ink Cartridge 5 Colour</t>
  </si>
  <si>
    <t xml:space="preserve">OB00054</t>
  </si>
  <si>
    <t xml:space="preserve">EP60224</t>
  </si>
  <si>
    <r>
      <rPr>
        <b val="true"/>
        <sz val="10"/>
        <rFont val="Calibri"/>
        <family val="2"/>
      </rPr>
      <t xml:space="preserve">Stylus Photo </t>
    </r>
    <r>
      <rPr>
        <sz val="10"/>
        <rFont val="Calibri"/>
        <family val="2"/>
      </rPr>
      <t xml:space="preserve">900, 1270, 1280, 1290/s</t>
    </r>
  </si>
  <si>
    <t xml:space="preserve">55ml</t>
  </si>
  <si>
    <t xml:space="preserve">T036140</t>
  </si>
  <si>
    <t xml:space="preserve">Epson C13T036140 Ink Cartridge Black</t>
  </si>
  <si>
    <t xml:space="preserve">OB00073</t>
  </si>
  <si>
    <r>
      <rPr>
        <b val="true"/>
        <sz val="10"/>
        <rFont val="Calibri"/>
        <family val="2"/>
      </rPr>
      <t xml:space="preserve">Stylus</t>
    </r>
    <r>
      <rPr>
        <sz val="10"/>
        <rFont val="Calibri"/>
        <family val="2"/>
      </rPr>
      <t xml:space="preserve"> C42, C42 Plus, C42S, C42SX, C42UX, C44, C44 Plus, C44UX, C44X, C46</t>
    </r>
  </si>
  <si>
    <t xml:space="preserve">T050140</t>
  </si>
  <si>
    <t xml:space="preserve">Epson C13T050140 Ink Cartridge Black</t>
  </si>
  <si>
    <t xml:space="preserve">OB66500</t>
  </si>
  <si>
    <t xml:space="preserve">EP50140</t>
  </si>
  <si>
    <r>
      <rPr>
        <b val="true"/>
        <sz val="10"/>
        <rFont val="Calibri"/>
        <family val="2"/>
      </rPr>
      <t xml:space="preserve">Machjet</t>
    </r>
    <r>
      <rPr>
        <sz val="10"/>
        <rFont val="Calibri"/>
        <family val="2"/>
      </rPr>
      <t xml:space="preserve"> 6000C, 810C, 830C, 830CS
</t>
    </r>
    <r>
      <rPr>
        <b val="true"/>
        <sz val="10"/>
        <rFont val="Calibri"/>
        <family val="2"/>
      </rPr>
      <t xml:space="preserve">MJ</t>
    </r>
    <r>
      <rPr>
        <sz val="10"/>
        <rFont val="Calibri"/>
        <family val="2"/>
      </rPr>
      <t xml:space="preserve"> 600C, 810C, 830C, 830CS
</t>
    </r>
    <r>
      <rPr>
        <b val="true"/>
        <sz val="10"/>
        <rFont val="Calibri"/>
        <family val="2"/>
      </rPr>
      <t xml:space="preserve">PM</t>
    </r>
    <r>
      <rPr>
        <sz val="10"/>
        <rFont val="Calibri"/>
        <family val="2"/>
      </rPr>
      <t xml:space="preserve"> 700, 770, 2000C, 600C, 670C, 680C, 700C, 750C, 770C
</t>
    </r>
    <r>
      <rPr>
        <b val="true"/>
        <sz val="10"/>
        <rFont val="Calibri"/>
        <family val="2"/>
      </rPr>
      <t xml:space="preserve">Stylus</t>
    </r>
    <r>
      <rPr>
        <sz val="10"/>
        <rFont val="Calibri"/>
        <family val="2"/>
      </rPr>
      <t xml:space="preserve"> </t>
    </r>
    <r>
      <rPr>
        <b val="true"/>
        <sz val="10"/>
        <rFont val="Calibri"/>
        <family val="2"/>
      </rPr>
      <t xml:space="preserve">Color</t>
    </r>
    <r>
      <rPr>
        <sz val="10"/>
        <rFont val="Calibri"/>
        <family val="2"/>
      </rPr>
      <t xml:space="preserve"> 400, 440, 460, 500, 600, 640, 650, 660, 670, 700, 700, 710, 720, 750, 750, 1200, 600C, 710EX, 710EX2, 710H, 750EX, 750EX2, 750EX3, 750ME, 750ME, 750TV, EX, EX2</t>
    </r>
  </si>
  <si>
    <t xml:space="preserve">T052040</t>
  </si>
  <si>
    <t xml:space="preserve">Epson C13T052040 Ink Cartridge 3 Colour</t>
  </si>
  <si>
    <t xml:space="preserve">OB27500</t>
  </si>
  <si>
    <r>
      <rPr>
        <b val="true"/>
        <sz val="10"/>
        <rFont val="Calibri"/>
        <family val="2"/>
      </rPr>
      <t xml:space="preserve">Machjet</t>
    </r>
    <r>
      <rPr>
        <sz val="10"/>
        <rFont val="Calibri"/>
        <family val="2"/>
      </rPr>
      <t xml:space="preserve"> 600C, 930C, 6000C, 830C, 830CS
</t>
    </r>
    <r>
      <rPr>
        <b val="true"/>
        <sz val="10"/>
        <rFont val="Calibri"/>
        <family val="2"/>
      </rPr>
      <t xml:space="preserve">MJ</t>
    </r>
    <r>
      <rPr>
        <sz val="10"/>
        <rFont val="Calibri"/>
        <family val="2"/>
      </rPr>
      <t xml:space="preserve"> 600C, 930C, 6000C, 830C, 830CS
</t>
    </r>
    <r>
      <rPr>
        <b val="true"/>
        <sz val="10"/>
        <rFont val="Calibri"/>
        <family val="2"/>
      </rPr>
      <t xml:space="preserve">Stylus</t>
    </r>
    <r>
      <rPr>
        <sz val="10"/>
        <rFont val="Calibri"/>
        <family val="2"/>
      </rPr>
      <t xml:space="preserve"> </t>
    </r>
    <r>
      <rPr>
        <b val="true"/>
        <sz val="10"/>
        <rFont val="Calibri"/>
        <family val="2"/>
      </rPr>
      <t xml:space="preserve">Color</t>
    </r>
    <r>
      <rPr>
        <sz val="10"/>
        <rFont val="Calibri"/>
        <family val="2"/>
      </rPr>
      <t xml:space="preserve"> 400, 440, 460, 600, 640, 650, 660, 670, 700, 740, 760, 800, 810, 850, 860, 1160, 1520, 2000, 2500, 1520C, 600C, 740i, 760TB, 800C, 800N, 850N, 850NE</t>
    </r>
  </si>
  <si>
    <t xml:space="preserve">33ml</t>
  </si>
  <si>
    <t xml:space="preserve">T128140</t>
  </si>
  <si>
    <t xml:space="preserve">Epson T12814010 Ink Cartridge Black</t>
  </si>
  <si>
    <t xml:space="preserve">OB12814</t>
  </si>
  <si>
    <t xml:space="preserve">EP46391</t>
  </si>
  <si>
    <r>
      <rPr>
        <b val="true"/>
        <sz val="10"/>
        <rFont val="Calibri"/>
        <family val="2"/>
      </rPr>
      <t xml:space="preserve">Epson</t>
    </r>
    <r>
      <rPr>
        <sz val="10"/>
        <rFont val="Calibri"/>
        <family val="2"/>
      </rPr>
      <t xml:space="preserve"> L355, L550
</t>
    </r>
    <r>
      <rPr>
        <b val="true"/>
        <sz val="10"/>
        <rFont val="Calibri"/>
        <family val="2"/>
      </rPr>
      <t xml:space="preserve">Stylus</t>
    </r>
    <r>
      <rPr>
        <sz val="10"/>
        <rFont val="Calibri"/>
        <family val="2"/>
      </rPr>
      <t xml:space="preserve"> L100, L110, L200, L210, L300, L350, N11, S22, SX125, SX130, SX230, SX235, SX235W, SX420W, SX425W, SX430W, SX435W, SX438W, SX440W, SX445W, T11, T12, T22, T25, TX120, TX320f, TX420, TX420w
</t>
    </r>
    <r>
      <rPr>
        <b val="true"/>
        <sz val="10"/>
        <rFont val="Calibri"/>
        <family val="2"/>
      </rPr>
      <t xml:space="preserve">Stylus Office</t>
    </r>
    <r>
      <rPr>
        <sz val="10"/>
        <rFont val="Calibri"/>
        <family val="2"/>
      </rPr>
      <t xml:space="preserve"> BX305F, BX305FW, BX305FW Plus</t>
    </r>
  </si>
  <si>
    <t xml:space="preserve">5.9 ml</t>
  </si>
  <si>
    <t xml:space="preserve">T128240</t>
  </si>
  <si>
    <t xml:space="preserve">Epson T12824010 Ink Cartridge Cyan</t>
  </si>
  <si>
    <t xml:space="preserve">OB12824</t>
  </si>
  <si>
    <t xml:space="preserve">EP46534</t>
  </si>
  <si>
    <r>
      <rPr>
        <b val="true"/>
        <sz val="10"/>
        <rFont val="Calibri"/>
        <family val="2"/>
      </rPr>
      <t xml:space="preserve">Epson</t>
    </r>
    <r>
      <rPr>
        <sz val="10"/>
        <rFont val="Calibri"/>
        <family val="2"/>
      </rPr>
      <t xml:space="preserve"> L355, L550
</t>
    </r>
    <r>
      <rPr>
        <b val="true"/>
        <sz val="10"/>
        <rFont val="Calibri"/>
        <family val="2"/>
      </rPr>
      <t xml:space="preserve">Stylus</t>
    </r>
    <r>
      <rPr>
        <sz val="10"/>
        <rFont val="Calibri"/>
        <family val="2"/>
      </rPr>
      <t xml:space="preserve"> L100, L110, L200, L210, L300, L350, N11, S22, SX125, SX130, SX230, SX235, SX235W, SX420W, SX425W, SX430W, SX435W, SX438W, SX440W, SX445W, T11, T12, T22, T25, TX120, TX320f, TX420, TX420w
</t>
    </r>
    <r>
      <rPr>
        <b val="true"/>
        <sz val="10"/>
        <rFont val="Calibri"/>
        <family val="2"/>
      </rPr>
      <t xml:space="preserve">Stylus</t>
    </r>
    <r>
      <rPr>
        <sz val="10"/>
        <rFont val="Calibri"/>
        <family val="2"/>
      </rPr>
      <t xml:space="preserve"> </t>
    </r>
    <r>
      <rPr>
        <b val="true"/>
        <sz val="10"/>
        <rFont val="Calibri"/>
        <family val="2"/>
      </rPr>
      <t xml:space="preserve">Office</t>
    </r>
    <r>
      <rPr>
        <sz val="10"/>
        <rFont val="Calibri"/>
        <family val="2"/>
      </rPr>
      <t xml:space="preserve"> BX305F, BX305FW, BX305FW Plus</t>
    </r>
  </si>
  <si>
    <t xml:space="preserve">270 pages</t>
  </si>
  <si>
    <t xml:space="preserve">T128340</t>
  </si>
  <si>
    <t xml:space="preserve">Epson T12834010 Ink Cartridge Magenta</t>
  </si>
  <si>
    <t xml:space="preserve">OB12834</t>
  </si>
  <si>
    <t xml:space="preserve">EP46537</t>
  </si>
  <si>
    <t xml:space="preserve">T128440</t>
  </si>
  <si>
    <t xml:space="preserve">Epson T12844010 Ink Cartridge Yellow</t>
  </si>
  <si>
    <t xml:space="preserve">OB12844</t>
  </si>
  <si>
    <t xml:space="preserve">EP46540</t>
  </si>
  <si>
    <t xml:space="preserve">T129140</t>
  </si>
  <si>
    <t xml:space="preserve">Epson T12914010 Ink Cartridge Black</t>
  </si>
  <si>
    <t xml:space="preserve">OB12914</t>
  </si>
  <si>
    <r>
      <rPr>
        <b val="true"/>
        <sz val="10"/>
        <rFont val="Arial"/>
        <family val="2"/>
      </rPr>
      <t xml:space="preserve">Stylus</t>
    </r>
    <r>
      <rPr>
        <sz val="10"/>
        <rFont val="Arial"/>
        <family val="2"/>
      </rPr>
      <t xml:space="preserve"> </t>
    </r>
    <r>
      <rPr>
        <sz val="10"/>
        <rFont val="Calibri"/>
        <family val="2"/>
      </rPr>
      <t xml:space="preserve">SX230,</t>
    </r>
    <r>
      <rPr>
        <sz val="10"/>
        <rFont val="Arial"/>
        <family val="2"/>
      </rPr>
      <t xml:space="preserve"> </t>
    </r>
    <r>
      <rPr>
        <sz val="10"/>
        <rFont val="Calibri"/>
        <family val="2"/>
      </rPr>
      <t xml:space="preserve">SX235,</t>
    </r>
    <r>
      <rPr>
        <sz val="10"/>
        <rFont val="Arial"/>
        <family val="2"/>
      </rPr>
      <t xml:space="preserve"> </t>
    </r>
    <r>
      <rPr>
        <sz val="10"/>
        <rFont val="Calibri"/>
        <family val="2"/>
      </rPr>
      <t xml:space="preserve">SX235W,</t>
    </r>
    <r>
      <rPr>
        <sz val="10"/>
        <rFont val="Arial"/>
        <family val="2"/>
      </rPr>
      <t xml:space="preserve"> </t>
    </r>
    <r>
      <rPr>
        <sz val="10"/>
        <rFont val="Calibri"/>
        <family val="2"/>
      </rPr>
      <t xml:space="preserve">SX420W,</t>
    </r>
    <r>
      <rPr>
        <sz val="10"/>
        <rFont val="Arial"/>
        <family val="2"/>
      </rPr>
      <t xml:space="preserve"> </t>
    </r>
    <r>
      <rPr>
        <sz val="10"/>
        <rFont val="Calibri"/>
        <family val="2"/>
      </rPr>
      <t xml:space="preserve">SX425W,</t>
    </r>
    <r>
      <rPr>
        <sz val="10"/>
        <rFont val="Arial"/>
        <family val="2"/>
      </rPr>
      <t xml:space="preserve"> </t>
    </r>
    <r>
      <rPr>
        <sz val="10"/>
        <rFont val="Calibri"/>
        <family val="2"/>
      </rPr>
      <t xml:space="preserve">SX430W,</t>
    </r>
    <r>
      <rPr>
        <sz val="10"/>
        <rFont val="Arial"/>
        <family val="2"/>
      </rPr>
      <t xml:space="preserve"> </t>
    </r>
    <r>
      <rPr>
        <sz val="10"/>
        <rFont val="Calibri"/>
        <family val="2"/>
      </rPr>
      <t xml:space="preserve">SX435W,</t>
    </r>
    <r>
      <rPr>
        <sz val="10"/>
        <rFont val="Arial"/>
        <family val="2"/>
      </rPr>
      <t xml:space="preserve"> </t>
    </r>
    <r>
      <rPr>
        <sz val="10"/>
        <rFont val="Calibri"/>
        <family val="2"/>
      </rPr>
      <t xml:space="preserve">SX438W,</t>
    </r>
    <r>
      <rPr>
        <sz val="10"/>
        <rFont val="Arial"/>
        <family val="2"/>
      </rPr>
      <t xml:space="preserve"> </t>
    </r>
    <r>
      <rPr>
        <sz val="10"/>
        <rFont val="Calibri"/>
        <family val="2"/>
      </rPr>
      <t xml:space="preserve">SX440W,</t>
    </r>
    <r>
      <rPr>
        <sz val="10"/>
        <rFont val="Arial"/>
        <family val="2"/>
      </rPr>
      <t xml:space="preserve"> </t>
    </r>
    <r>
      <rPr>
        <sz val="10"/>
        <rFont val="Calibri"/>
        <family val="2"/>
      </rPr>
      <t xml:space="preserve">SX445W,</t>
    </r>
    <r>
      <rPr>
        <sz val="10"/>
        <rFont val="Arial"/>
        <family val="2"/>
      </rPr>
      <t xml:space="preserve"> </t>
    </r>
    <r>
      <rPr>
        <sz val="10"/>
        <rFont val="Calibri"/>
        <family val="2"/>
      </rPr>
      <t xml:space="preserve">SX525WD,</t>
    </r>
    <r>
      <rPr>
        <sz val="10"/>
        <rFont val="Arial"/>
        <family val="2"/>
      </rPr>
      <t xml:space="preserve"> </t>
    </r>
    <r>
      <rPr>
        <sz val="10"/>
        <rFont val="Calibri"/>
        <family val="2"/>
      </rPr>
      <t xml:space="preserve">SX535WD,</t>
    </r>
    <r>
      <rPr>
        <sz val="10"/>
        <rFont val="Arial"/>
        <family val="2"/>
      </rPr>
      <t xml:space="preserve"> </t>
    </r>
    <r>
      <rPr>
        <sz val="10"/>
        <rFont val="Calibri"/>
        <family val="2"/>
      </rPr>
      <t xml:space="preserve">SX620FW
</t>
    </r>
    <r>
      <rPr>
        <b val="true"/>
        <sz val="10"/>
        <rFont val="Arial"/>
        <family val="2"/>
      </rPr>
      <t xml:space="preserve">Stylus</t>
    </r>
    <r>
      <rPr>
        <sz val="10"/>
        <rFont val="Arial"/>
        <family val="2"/>
      </rPr>
      <t xml:space="preserve"> </t>
    </r>
    <r>
      <rPr>
        <b val="true"/>
        <sz val="10"/>
        <rFont val="Arial"/>
        <family val="2"/>
      </rPr>
      <t xml:space="preserve">Office</t>
    </r>
    <r>
      <rPr>
        <sz val="10"/>
        <rFont val="Arial"/>
        <family val="2"/>
      </rPr>
      <t xml:space="preserve"> </t>
    </r>
    <r>
      <rPr>
        <sz val="10"/>
        <rFont val="Calibri"/>
        <family val="2"/>
      </rPr>
      <t xml:space="preserve">B42WD,</t>
    </r>
    <r>
      <rPr>
        <sz val="10"/>
        <rFont val="Arial"/>
        <family val="2"/>
      </rPr>
      <t xml:space="preserve"> </t>
    </r>
    <r>
      <rPr>
        <sz val="10"/>
        <rFont val="Calibri"/>
        <family val="2"/>
      </rPr>
      <t xml:space="preserve">BX305F,</t>
    </r>
    <r>
      <rPr>
        <sz val="10"/>
        <rFont val="Arial"/>
        <family val="2"/>
      </rPr>
      <t xml:space="preserve"> </t>
    </r>
    <r>
      <rPr>
        <sz val="10"/>
        <rFont val="Calibri"/>
        <family val="2"/>
      </rPr>
      <t xml:space="preserve">BX305FW,</t>
    </r>
    <r>
      <rPr>
        <sz val="10"/>
        <rFont val="Arial"/>
        <family val="2"/>
      </rPr>
      <t xml:space="preserve"> </t>
    </r>
    <r>
      <rPr>
        <sz val="10"/>
        <rFont val="Calibri"/>
        <family val="2"/>
      </rPr>
      <t xml:space="preserve">BX305FW Plus</t>
    </r>
    <r>
      <rPr>
        <sz val="10"/>
        <rFont val="Arial"/>
        <family val="2"/>
      </rPr>
      <t xml:space="preserve">, </t>
    </r>
    <r>
      <rPr>
        <sz val="10"/>
        <rFont val="Calibri"/>
        <family val="2"/>
      </rPr>
      <t xml:space="preserve">BX320FW,</t>
    </r>
    <r>
      <rPr>
        <sz val="10"/>
        <rFont val="Arial"/>
        <family val="2"/>
      </rPr>
      <t xml:space="preserve"> </t>
    </r>
    <r>
      <rPr>
        <sz val="10"/>
        <rFont val="Calibri"/>
        <family val="2"/>
      </rPr>
      <t xml:space="preserve">BX525WD,</t>
    </r>
    <r>
      <rPr>
        <sz val="10"/>
        <rFont val="Arial"/>
        <family val="2"/>
      </rPr>
      <t xml:space="preserve"> </t>
    </r>
    <r>
      <rPr>
        <sz val="10"/>
        <rFont val="Calibri"/>
        <family val="2"/>
      </rPr>
      <t xml:space="preserve">BX535WD,</t>
    </r>
    <r>
      <rPr>
        <sz val="10"/>
        <rFont val="Arial"/>
        <family val="2"/>
      </rPr>
      <t xml:space="preserve"> </t>
    </r>
    <r>
      <rPr>
        <sz val="10"/>
        <rFont val="Calibri"/>
        <family val="2"/>
      </rPr>
      <t xml:space="preserve">BX625FWD,</t>
    </r>
    <r>
      <rPr>
        <sz val="10"/>
        <rFont val="Arial"/>
        <family val="2"/>
      </rPr>
      <t xml:space="preserve"> </t>
    </r>
    <r>
      <rPr>
        <sz val="10"/>
        <rFont val="Calibri"/>
        <family val="2"/>
      </rPr>
      <t xml:space="preserve">BX630FW,</t>
    </r>
    <r>
      <rPr>
        <sz val="10"/>
        <rFont val="Arial"/>
        <family val="2"/>
      </rPr>
      <t xml:space="preserve"> </t>
    </r>
    <r>
      <rPr>
        <sz val="10"/>
        <rFont val="Calibri"/>
        <family val="2"/>
      </rPr>
      <t xml:space="preserve">BX635FWD,</t>
    </r>
    <r>
      <rPr>
        <sz val="10"/>
        <rFont val="Arial"/>
        <family val="2"/>
      </rPr>
      <t xml:space="preserve"> </t>
    </r>
    <r>
      <rPr>
        <sz val="10"/>
        <rFont val="Calibri"/>
        <family val="2"/>
      </rPr>
      <t xml:space="preserve">BX925FWD,</t>
    </r>
    <r>
      <rPr>
        <sz val="10"/>
        <rFont val="Arial"/>
        <family val="2"/>
      </rPr>
      <t xml:space="preserve"> </t>
    </r>
    <r>
      <rPr>
        <sz val="10"/>
        <rFont val="Calibri"/>
        <family val="2"/>
      </rPr>
      <t xml:space="preserve">BX935FWD
</t>
    </r>
    <r>
      <rPr>
        <b val="true"/>
        <sz val="10"/>
        <rFont val="Arial"/>
        <family val="2"/>
      </rPr>
      <t xml:space="preserve">WorkForce</t>
    </r>
    <r>
      <rPr>
        <sz val="10"/>
        <rFont val="Arial"/>
        <family val="2"/>
      </rPr>
      <t xml:space="preserve"> WF-</t>
    </r>
    <r>
      <rPr>
        <sz val="10"/>
        <rFont val="Calibri"/>
        <family val="2"/>
      </rPr>
      <t xml:space="preserve">3010DW, WF-3520DWF, WF-3530DTWF,</t>
    </r>
    <r>
      <rPr>
        <sz val="10"/>
        <rFont val="Arial"/>
        <family val="2"/>
      </rPr>
      <t xml:space="preserve"> </t>
    </r>
    <r>
      <rPr>
        <sz val="10"/>
        <rFont val="Calibri"/>
        <family val="2"/>
      </rPr>
      <t xml:space="preserve">WF-3540DTWF</t>
    </r>
    <r>
      <rPr>
        <sz val="10"/>
        <rFont val="Arial"/>
        <family val="2"/>
      </rPr>
      <t xml:space="preserve">, </t>
    </r>
    <r>
      <rPr>
        <sz val="10"/>
        <rFont val="Calibri"/>
        <family val="2"/>
      </rPr>
      <t xml:space="preserve">WF-7015</t>
    </r>
    <r>
      <rPr>
        <sz val="10"/>
        <rFont val="Arial"/>
        <family val="2"/>
      </rPr>
      <t xml:space="preserve">, </t>
    </r>
    <r>
      <rPr>
        <sz val="10"/>
        <rFont val="Calibri"/>
        <family val="2"/>
      </rPr>
      <t xml:space="preserve">WF-7515,</t>
    </r>
    <r>
      <rPr>
        <sz val="10"/>
        <rFont val="Arial"/>
        <family val="2"/>
      </rPr>
      <t xml:space="preserve"> </t>
    </r>
    <r>
      <rPr>
        <sz val="10"/>
        <rFont val="Calibri"/>
        <family val="2"/>
      </rPr>
      <t xml:space="preserve">WF-7525</t>
    </r>
  </si>
  <si>
    <t xml:space="preserve">11.2ml</t>
  </si>
  <si>
    <t xml:space="preserve">435 pages</t>
  </si>
  <si>
    <t xml:space="preserve">T129240</t>
  </si>
  <si>
    <t xml:space="preserve">Epson T12924010 Ink Cartridge Cyan</t>
  </si>
  <si>
    <t xml:space="preserve">OB12924</t>
  </si>
  <si>
    <t xml:space="preserve">690 pages</t>
  </si>
  <si>
    <t xml:space="preserve">T129340</t>
  </si>
  <si>
    <t xml:space="preserve">Epson T12934010 Ink Cartridge Magenta</t>
  </si>
  <si>
    <t xml:space="preserve">OB12934</t>
  </si>
  <si>
    <t xml:space="preserve">545 pages</t>
  </si>
  <si>
    <t xml:space="preserve">T129440</t>
  </si>
  <si>
    <t xml:space="preserve">Epson T12944010 Ink Cartridge Yellow</t>
  </si>
  <si>
    <t xml:space="preserve">OB12944</t>
  </si>
  <si>
    <t xml:space="preserve">665 pages</t>
  </si>
  <si>
    <t xml:space="preserve">T100140</t>
  </si>
  <si>
    <t xml:space="preserve">Epson T10014010 Ink Cartridge Black </t>
  </si>
  <si>
    <t xml:space="preserve">OB10014</t>
  </si>
  <si>
    <r>
      <rPr>
        <b val="true"/>
        <sz val="10"/>
        <rFont val="Calibri"/>
        <family val="2"/>
      </rPr>
      <t xml:space="preserve">Stylus</t>
    </r>
    <r>
      <rPr>
        <sz val="10"/>
        <rFont val="Calibri"/>
        <family val="2"/>
      </rPr>
      <t xml:space="preserve"> SX510W, SX515W, SX600FW, SX610FW
</t>
    </r>
    <r>
      <rPr>
        <b val="true"/>
        <sz val="10"/>
        <rFont val="Calibri"/>
        <family val="2"/>
      </rPr>
      <t xml:space="preserve">Stylus Office</t>
    </r>
    <r>
      <rPr>
        <sz val="10"/>
        <rFont val="Calibri"/>
        <family val="2"/>
      </rPr>
      <t xml:space="preserve"> B40W, BX510W, BX600FW, BX610FW</t>
    </r>
  </si>
  <si>
    <t xml:space="preserve">25.9ml</t>
  </si>
  <si>
    <t xml:space="preserve">995 pages</t>
  </si>
  <si>
    <t xml:space="preserve">T100240</t>
  </si>
  <si>
    <t xml:space="preserve">Epson T10024010 Ink Cartridge Cyan</t>
  </si>
  <si>
    <t xml:space="preserve">OB10024</t>
  </si>
  <si>
    <t xml:space="preserve">11.1ml</t>
  </si>
  <si>
    <t xml:space="preserve">815 pages</t>
  </si>
  <si>
    <t xml:space="preserve">T100340</t>
  </si>
  <si>
    <t xml:space="preserve">Epson T10034010 Ink Cartridge Magenta </t>
  </si>
  <si>
    <t xml:space="preserve">OB10034</t>
  </si>
  <si>
    <t xml:space="preserve">T100440</t>
  </si>
  <si>
    <t xml:space="preserve">Epson T10044010 Ink Cartridge Yellow </t>
  </si>
  <si>
    <t xml:space="preserve">OB10044</t>
  </si>
  <si>
    <t xml:space="preserve">T130140</t>
  </si>
  <si>
    <t xml:space="preserve">Epson T13014010 Ink Cartridge Black </t>
  </si>
  <si>
    <t xml:space="preserve">OB13014</t>
  </si>
  <si>
    <t xml:space="preserve">EP46561</t>
  </si>
  <si>
    <r>
      <rPr>
        <b val="true"/>
        <sz val="10"/>
        <rFont val="Calibri"/>
        <family val="2"/>
      </rPr>
      <t xml:space="preserve">Stylus</t>
    </r>
    <r>
      <rPr>
        <sz val="10"/>
        <rFont val="Calibri"/>
        <family val="2"/>
      </rPr>
      <t xml:space="preserve"> SX620FW, SX525WD, SX535WD
</t>
    </r>
    <r>
      <rPr>
        <b val="true"/>
        <sz val="10"/>
        <rFont val="Calibri"/>
        <family val="2"/>
      </rPr>
      <t xml:space="preserve">Stylus Office </t>
    </r>
    <r>
      <rPr>
        <sz val="10"/>
        <rFont val="Calibri"/>
        <family val="2"/>
      </rPr>
      <t xml:space="preserve">B42WD, BX525WD, BX625FWD, BX535WD, BX630FW, BX635FWD, BX925FWD, BX935FWD
</t>
    </r>
    <r>
      <rPr>
        <b val="true"/>
        <sz val="10"/>
        <rFont val="Calibri"/>
        <family val="2"/>
      </rPr>
      <t xml:space="preserve">WorkForce </t>
    </r>
    <r>
      <rPr>
        <sz val="10"/>
        <rFont val="Calibri"/>
        <family val="2"/>
      </rPr>
      <t xml:space="preserve">60, 525, 630, 633, 840, WF-3010DW, WF-3520 DWF, WF-3530 DTWF, WF-3540 DTWF, WF-7015, WF-7018, WF-7511, WF-7515, WF-7521, WF-7525</t>
    </r>
  </si>
  <si>
    <t xml:space="preserve">25.4ml</t>
  </si>
  <si>
    <t xml:space="preserve">1015 pages</t>
  </si>
  <si>
    <t xml:space="preserve">T130240</t>
  </si>
  <si>
    <t xml:space="preserve">Epson T13024010 Ink Cartridge Cyan </t>
  </si>
  <si>
    <t xml:space="preserve">OB13024</t>
  </si>
  <si>
    <t xml:space="preserve">EP46564</t>
  </si>
  <si>
    <t xml:space="preserve">10.1ml</t>
  </si>
  <si>
    <t xml:space="preserve">755 pages</t>
  </si>
  <si>
    <t xml:space="preserve">T130340</t>
  </si>
  <si>
    <t xml:space="preserve">Epson T13034010 Ink Cartridge Magenta </t>
  </si>
  <si>
    <t xml:space="preserve">OB13034</t>
  </si>
  <si>
    <t xml:space="preserve">EP46567</t>
  </si>
  <si>
    <t xml:space="preserve">T130440</t>
  </si>
  <si>
    <t xml:space="preserve">Epson T13044010 Ink Cartridge Yellow </t>
  </si>
  <si>
    <t xml:space="preserve">OB13044</t>
  </si>
  <si>
    <t xml:space="preserve">EP46570</t>
  </si>
  <si>
    <t xml:space="preserve">760 pages</t>
  </si>
  <si>
    <t xml:space="preserve">T181140</t>
  </si>
  <si>
    <t xml:space="preserve">Epson T181140 (18XL) Ink Cartridge HY Black</t>
  </si>
  <si>
    <t xml:space="preserve">OB81140</t>
  </si>
  <si>
    <t xml:space="preserve">EP18114</t>
  </si>
  <si>
    <r>
      <rPr>
        <b val="true"/>
        <sz val="10"/>
        <rFont val="Calibri"/>
        <family val="2"/>
      </rPr>
      <t xml:space="preserve">Epson Expression Home </t>
    </r>
    <r>
      <rPr>
        <sz val="10"/>
        <rFont val="Calibri"/>
        <family val="2"/>
      </rPr>
      <t xml:space="preserve">XP-415, XP-102, XP-202, XP-205, XP-30, XP-305, XP-405, XP-212, XP-215, XP-312, XP-315, XP-412
</t>
    </r>
    <r>
      <rPr>
        <b val="true"/>
        <sz val="10"/>
        <rFont val="Calibri"/>
        <family val="2"/>
      </rPr>
      <t xml:space="preserve">Epson MUFC Limited Edition Printer</t>
    </r>
  </si>
  <si>
    <t xml:space="preserve">14.5ml</t>
  </si>
  <si>
    <t xml:space="preserve">525 pages</t>
  </si>
  <si>
    <t xml:space="preserve">T181240</t>
  </si>
  <si>
    <t xml:space="preserve">Epson T181240 (18XL) Ink Cartridge HY  Cyan</t>
  </si>
  <si>
    <t xml:space="preserve">OB81240</t>
  </si>
  <si>
    <t xml:space="preserve">EP18124</t>
  </si>
  <si>
    <r>
      <rPr>
        <b val="true"/>
        <sz val="10"/>
        <rFont val="Calibri"/>
        <family val="2"/>
      </rPr>
      <t xml:space="preserve">Epson Expression Home </t>
    </r>
    <r>
      <rPr>
        <sz val="10"/>
        <rFont val="Calibri"/>
        <family val="2"/>
      </rPr>
      <t xml:space="preserve">XP-415, XP-102, XP-202, XP-205, XP-30, XP-305, XP-405, XP-212, XP-215, XP-312, XP-315,  XP-412
</t>
    </r>
    <r>
      <rPr>
        <b val="true"/>
        <sz val="10"/>
        <rFont val="Calibri"/>
        <family val="2"/>
      </rPr>
      <t xml:space="preserve">Epson MUFC Limited Edition Printer</t>
    </r>
  </si>
  <si>
    <t xml:space="preserve">570 pages</t>
  </si>
  <si>
    <t xml:space="preserve">T181340</t>
  </si>
  <si>
    <t xml:space="preserve">Epson T181340 (18XL) Ink Cartridge HY  Magenta</t>
  </si>
  <si>
    <t xml:space="preserve">OB81340</t>
  </si>
  <si>
    <t xml:space="preserve">EP18134</t>
  </si>
  <si>
    <t xml:space="preserve">495 pages</t>
  </si>
  <si>
    <t xml:space="preserve">T181440</t>
  </si>
  <si>
    <t xml:space="preserve">Epson T181440 (18XL) Ink Cartridge HY  Yellow</t>
  </si>
  <si>
    <t xml:space="preserve">OB81440</t>
  </si>
  <si>
    <t xml:space="preserve">EP18144</t>
  </si>
  <si>
    <t xml:space="preserve">650 pages</t>
  </si>
  <si>
    <t xml:space="preserve">T163140</t>
  </si>
  <si>
    <t xml:space="preserve">Epson T163140 (16XL) Ink Cartridge HY  Black</t>
  </si>
  <si>
    <t xml:space="preserve">OB63140</t>
  </si>
  <si>
    <t xml:space="preserve">EP63140</t>
  </si>
  <si>
    <r>
      <rPr>
        <b val="true"/>
        <sz val="10"/>
        <rFont val="Calibri"/>
        <family val="2"/>
      </rPr>
      <t xml:space="preserve">Epson WorkForce</t>
    </r>
    <r>
      <rPr>
        <sz val="10"/>
        <rFont val="Calibri"/>
        <family val="2"/>
      </rPr>
      <t xml:space="preserve"> WF-2540WF, WF-2010W, WF-2510WF, WF-2520NF, WF-2530WF, WF-2650DWF, WF-2660DWF, WF-2750DWF</t>
    </r>
  </si>
  <si>
    <t xml:space="preserve">15.5ml</t>
  </si>
  <si>
    <t xml:space="preserve">585 pages</t>
  </si>
  <si>
    <t xml:space="preserve">T163240</t>
  </si>
  <si>
    <t xml:space="preserve">Epson T163240 (16XL) Ink Cartridge HY  Cyan</t>
  </si>
  <si>
    <t xml:space="preserve">OB63240</t>
  </si>
  <si>
    <t xml:space="preserve">EP63240</t>
  </si>
  <si>
    <t xml:space="preserve">770 pages</t>
  </si>
  <si>
    <t xml:space="preserve">T163340</t>
  </si>
  <si>
    <t xml:space="preserve">Epson T163340 (16XL) Ink Cartridge HY  Magenta</t>
  </si>
  <si>
    <t xml:space="preserve">OB63340</t>
  </si>
  <si>
    <t xml:space="preserve">EP63340</t>
  </si>
  <si>
    <t xml:space="preserve">T163440</t>
  </si>
  <si>
    <t xml:space="preserve">Epson T163440 (16XL) Ink Cartridge HY  Yellow</t>
  </si>
  <si>
    <t xml:space="preserve">OB63440</t>
  </si>
  <si>
    <t xml:space="preserve">EP63440</t>
  </si>
  <si>
    <t xml:space="preserve">700 pages</t>
  </si>
  <si>
    <t xml:space="preserve">T26214010</t>
  </si>
  <si>
    <t xml:space="preserve">Epson T26214010 (26XL) Ink Cartridge Black</t>
  </si>
  <si>
    <t xml:space="preserve">OB26214</t>
  </si>
  <si>
    <r>
      <rPr>
        <b val="true"/>
        <sz val="10"/>
        <rFont val="Calibri"/>
        <family val="2"/>
      </rPr>
      <t xml:space="preserve">Epson Expression Premium</t>
    </r>
    <r>
      <rPr>
        <sz val="10"/>
        <rFont val="Calibri"/>
        <family val="2"/>
      </rPr>
      <t xml:space="preserve"> XP-600 XP-605, XP-700, XP-800, XP-510, XP-520, XP-610, XP-615, XP-620, XP-625, XP-710, XP-720, XP-820</t>
    </r>
  </si>
  <si>
    <t xml:space="preserve">T26314010</t>
  </si>
  <si>
    <t xml:space="preserve">Epson T26324010 (26XL) Ink Cartridge Cyan</t>
  </si>
  <si>
    <t xml:space="preserve">OB26324</t>
  </si>
  <si>
    <t xml:space="preserve">T26324010</t>
  </si>
  <si>
    <t xml:space="preserve">Epson T26334010 (26XL) Ink Cartridge Magenta</t>
  </si>
  <si>
    <t xml:space="preserve">OB26334</t>
  </si>
  <si>
    <t xml:space="preserve">T26334010</t>
  </si>
  <si>
    <t xml:space="preserve">Epson T26344010 (26XL) Ink Cartridge Yellow</t>
  </si>
  <si>
    <t xml:space="preserve">OB26344</t>
  </si>
  <si>
    <t xml:space="preserve">Epson T26314010 (26XL) Ink Cartridge Photo Black</t>
  </si>
  <si>
    <t xml:space="preserve">OB26314</t>
  </si>
  <si>
    <t xml:space="preserve">T70114010</t>
  </si>
  <si>
    <t xml:space="preserve">Epson T7011 XXL Ink Cartridge Black</t>
  </si>
  <si>
    <t xml:space="preserve">OB70114</t>
  </si>
  <si>
    <t xml:space="preserve">EP48709</t>
  </si>
  <si>
    <r>
      <rPr>
        <b val="true"/>
        <sz val="10"/>
        <rFont val="Calibri"/>
        <family val="2"/>
      </rPr>
      <t xml:space="preserve">Epson WorkForce Pro</t>
    </r>
    <r>
      <rPr>
        <sz val="10"/>
        <rFont val="Calibri"/>
        <family val="2"/>
      </rPr>
      <t xml:space="preserve"> WP-4015 DN, WP-4095 DN, WP-4515 DN, WP-4025 DN, WP-4595 DN</t>
    </r>
  </si>
  <si>
    <t xml:space="preserve">64.5ml</t>
  </si>
  <si>
    <t xml:space="preserve">3,400 pages</t>
  </si>
  <si>
    <t xml:space="preserve">T70124010</t>
  </si>
  <si>
    <t xml:space="preserve">Epson T7012 XXL Ink Cartridge Cyan</t>
  </si>
  <si>
    <t xml:space="preserve">OB70124</t>
  </si>
  <si>
    <t xml:space="preserve">EP49009</t>
  </si>
  <si>
    <t xml:space="preserve">34.5ml</t>
  </si>
  <si>
    <t xml:space="preserve">T70134010</t>
  </si>
  <si>
    <t xml:space="preserve">Epson T7013 XXL Ink Cartridge Magenta</t>
  </si>
  <si>
    <t xml:space="preserve">OB70134</t>
  </si>
  <si>
    <t xml:space="preserve">EP48711</t>
  </si>
  <si>
    <t xml:space="preserve">T70144010</t>
  </si>
  <si>
    <t xml:space="preserve">Epson T7014 XXL Ink Cartridge Yellow</t>
  </si>
  <si>
    <t xml:space="preserve">OB70144</t>
  </si>
  <si>
    <t xml:space="preserve">EP48712</t>
  </si>
  <si>
    <t xml:space="preserve">C13T27114010</t>
  </si>
  <si>
    <t xml:space="preserve">Epson T271140 (27XL) Ink Cartridge Black</t>
  </si>
  <si>
    <t xml:space="preserve">OB27114</t>
  </si>
  <si>
    <r>
      <rPr>
        <b val="true"/>
        <sz val="10"/>
        <rFont val="Calibri"/>
        <family val="2"/>
      </rPr>
      <t xml:space="preserve">Epson WorkForce </t>
    </r>
    <r>
      <rPr>
        <sz val="10"/>
        <rFont val="Calibri"/>
        <family val="2"/>
      </rPr>
      <t xml:space="preserve">WF-3620DWF, WF-3640DTWF, WF-7110DTW, WF-7610DWF, WF-7620DTWF</t>
    </r>
  </si>
  <si>
    <t xml:space="preserve">18ml</t>
  </si>
  <si>
    <t xml:space="preserve">1,100 pages</t>
  </si>
  <si>
    <t xml:space="preserve">C13T27124010</t>
  </si>
  <si>
    <t xml:space="preserve">Epson T271240 (27XL) Ink Cartridge Cyan</t>
  </si>
  <si>
    <t xml:space="preserve">OB27124</t>
  </si>
  <si>
    <t xml:space="preserve">C13T27134010</t>
  </si>
  <si>
    <t xml:space="preserve">Epson T271340 (27XL) Ink Cartridge Magenta</t>
  </si>
  <si>
    <t xml:space="preserve">OB27134</t>
  </si>
  <si>
    <t xml:space="preserve">C13T27144010</t>
  </si>
  <si>
    <t xml:space="preserve">Epson T271440 (27XL) Ink Cartridge Yellow</t>
  </si>
  <si>
    <t xml:space="preserve">OB27144</t>
  </si>
  <si>
    <t xml:space="preserve"> C13T79014010</t>
  </si>
  <si>
    <t xml:space="preserve">Epson T7901 (T79XL) Ink Cartridge Black</t>
  </si>
  <si>
    <t xml:space="preserve">OB790140</t>
  </si>
  <si>
    <r>
      <rPr>
        <b val="true"/>
        <sz val="10"/>
        <rFont val="Calibri"/>
        <family val="2"/>
      </rPr>
      <t xml:space="preserve">Epson Workforce Pro</t>
    </r>
    <r>
      <rPr>
        <sz val="10"/>
        <rFont val="Calibri"/>
        <family val="2"/>
      </rPr>
      <t xml:space="preserve"> WF-5620DWF, WF-5110DW, WF-5190DW, WF-5620DWF, WF-4630DWF, WF-4640DTWF</t>
    </r>
  </si>
  <si>
    <t xml:space="preserve">41.8ml</t>
  </si>
  <si>
    <t xml:space="preserve">900 pages</t>
  </si>
  <si>
    <t xml:space="preserve"> C13T79024010</t>
  </si>
  <si>
    <t xml:space="preserve">Epson T7902 (T79XL) Ink Cartridge Cyan</t>
  </si>
  <si>
    <t xml:space="preserve">OB790240</t>
  </si>
  <si>
    <t xml:space="preserve">17.1ml</t>
  </si>
  <si>
    <t xml:space="preserve">800 pages</t>
  </si>
  <si>
    <t xml:space="preserve">C13T79034010</t>
  </si>
  <si>
    <t xml:space="preserve">Epson T7903 (T79XL) Ink Cartridge Magenta</t>
  </si>
  <si>
    <t xml:space="preserve">OB790340</t>
  </si>
  <si>
    <t xml:space="preserve">C13T79044010</t>
  </si>
  <si>
    <t xml:space="preserve">Epson T7904 (T79XL) Ink Cartridge Yellow</t>
  </si>
  <si>
    <t xml:space="preserve">OB790440</t>
  </si>
  <si>
    <t xml:space="preserve">C13T79114010</t>
  </si>
  <si>
    <t xml:space="preserve">Epson T7911 (T79) Ink Cartridge Black</t>
  </si>
  <si>
    <t xml:space="preserve">OB791140</t>
  </si>
  <si>
    <t xml:space="preserve">14.4ml</t>
  </si>
  <si>
    <t xml:space="preserve">2600 pages</t>
  </si>
  <si>
    <t xml:space="preserve">C13T79124010</t>
  </si>
  <si>
    <t xml:space="preserve">Epson T7912 (T79) Ink Cartridge Cyan</t>
  </si>
  <si>
    <t xml:space="preserve">OB791240</t>
  </si>
  <si>
    <t xml:space="preserve">6.5ml</t>
  </si>
  <si>
    <t xml:space="preserve">2000 pages</t>
  </si>
  <si>
    <t xml:space="preserve">C13T79134010</t>
  </si>
  <si>
    <t xml:space="preserve">Epson T7913 (T79) Ink Cartridge Magenta</t>
  </si>
  <si>
    <t xml:space="preserve">OB791340</t>
  </si>
  <si>
    <t xml:space="preserve">C13T79144010</t>
  </si>
  <si>
    <t xml:space="preserve">Epson T7914 (T79) Ink Cartridge Yellow</t>
  </si>
  <si>
    <t xml:space="preserve">OB791440</t>
  </si>
  <si>
    <t xml:space="preserve">T071540</t>
  </si>
  <si>
    <r>
      <rPr>
        <b val="true"/>
        <sz val="10"/>
        <rFont val="Calibri"/>
        <family val="2"/>
      </rPr>
      <t xml:space="preserve">MULTIPACK
</t>
    </r>
    <r>
      <rPr>
        <sz val="10"/>
        <rFont val="Calibri"/>
        <family val="2"/>
      </rPr>
      <t xml:space="preserve">Epson T0711/T0712/T0713/T0714 Ink Cartridges Multipack Black + Cyan + Magenta + Yellow</t>
    </r>
  </si>
  <si>
    <t xml:space="preserve">OBT0715</t>
  </si>
  <si>
    <r>
      <rPr>
        <b val="true"/>
        <sz val="10"/>
        <rFont val="Calibri"/>
        <family val="2"/>
      </rPr>
      <t xml:space="preserve">Stylus</t>
    </r>
    <r>
      <rPr>
        <sz val="10"/>
        <rFont val="Calibri"/>
        <family val="2"/>
      </rPr>
      <t xml:space="preserve"> D120, D78, D92, DX4000, DX4050, DX4400, DX4450, DX5000, DX5050, DX5500, DX6000, DX6050, DX7000F, DX7400, DX7450, DX8400, DX8450, DX9200, DX9400F, S20, S21, SX100, SX105, SX110, SX115, SX200, SX205, SX210, SX215, SX218, SX400, SX400 WiFi, SX405, SX405 WiFi, SX410, SX415, SX417, SX510W, SX515W, SX600FW, SX610FW
</t>
    </r>
    <r>
      <rPr>
        <b val="true"/>
        <sz val="10"/>
        <rFont val="Calibri"/>
        <family val="2"/>
      </rPr>
      <t xml:space="preserve">Stylus Office </t>
    </r>
    <r>
      <rPr>
        <sz val="10"/>
        <rFont val="Calibri"/>
        <family val="2"/>
      </rPr>
      <t xml:space="preserve">B40W, BX300F, BX310FN, BX510W, BX600FW, BX610FW</t>
    </r>
  </si>
  <si>
    <t xml:space="preserve">8ml (EpsonT0711 BK)
6ml (EpsonT0712 C)
6ml (EpsonT0713 M)
6ml (EpsonT0714 Y)</t>
  </si>
  <si>
    <t xml:space="preserve">490 pages  (EpsonT0711 BK)
425 pages (EpsonT0712 C)
290 pages (EpsonT0713 M)
370 pages(EpsonT0714 Y)</t>
  </si>
  <si>
    <t xml:space="preserve">T0487</t>
  </si>
  <si>
    <r>
      <rPr>
        <b val="true"/>
        <sz val="10"/>
        <rFont val="Calibri"/>
        <family val="2"/>
      </rPr>
      <t xml:space="preserve">MULTIPACK
</t>
    </r>
    <r>
      <rPr>
        <sz val="10"/>
        <rFont val="Calibri"/>
        <family val="2"/>
      </rPr>
      <t xml:space="preserve">Epson T0481/T0482/T0483/T0484/T0485/T0486 Ink Cartridges Black + Cyan + Magenta + Yellow + Light Cyan + Light Magenta </t>
    </r>
  </si>
  <si>
    <r>
      <rPr>
        <sz val="10"/>
        <rFont val="Wingdings"/>
        <family val="0"/>
        <charset val="2"/>
      </rPr>
      <t xml:space="preserve">l</t>
    </r>
    <r>
      <rPr>
        <sz val="10"/>
        <color rgb="FF00CCFF"/>
        <rFont val="Wingdings"/>
        <family val="0"/>
        <charset val="2"/>
      </rPr>
      <t xml:space="preserve"> l </t>
    </r>
    <r>
      <rPr>
        <sz val="10"/>
        <color rgb="FFFF00FF"/>
        <rFont val="Wingdings"/>
        <family val="0"/>
        <charset val="2"/>
      </rPr>
      <t xml:space="preserve">l</t>
    </r>
    <r>
      <rPr>
        <sz val="10"/>
        <color rgb="FF00CCFF"/>
        <rFont val="Wingdings"/>
        <family val="0"/>
        <charset val="2"/>
      </rPr>
      <t xml:space="preserve"> </t>
    </r>
    <r>
      <rPr>
        <sz val="10"/>
        <color rgb="FFFFFF00"/>
        <rFont val="Wingdings"/>
        <family val="0"/>
        <charset val="2"/>
      </rPr>
      <t xml:space="preserve">l </t>
    </r>
    <r>
      <rPr>
        <sz val="10"/>
        <color rgb="FF99CCFF"/>
        <rFont val="Wingdings"/>
        <family val="0"/>
        <charset val="2"/>
      </rPr>
      <t xml:space="preserve">l</t>
    </r>
    <r>
      <rPr>
        <sz val="10"/>
        <color rgb="FFCCFFFF"/>
        <rFont val="Wingdings"/>
        <family val="0"/>
        <charset val="2"/>
      </rPr>
      <t xml:space="preserve"> </t>
    </r>
    <r>
      <rPr>
        <sz val="10"/>
        <color rgb="FFFF99CC"/>
        <rFont val="Wingdings"/>
        <family val="0"/>
        <charset val="2"/>
      </rPr>
      <t xml:space="preserve">l</t>
    </r>
  </si>
  <si>
    <t xml:space="preserve">OB04814</t>
  </si>
  <si>
    <t xml:space="preserve">14ml (EpsonT0481 BK)
14ml (EpsonT0482 C)
14ml (EpsonT0483 M)
14ml (EpsonT0484 Y)
14ml (EpsonT0485 LC)
14ml (EpsonT0486 LM)</t>
  </si>
  <si>
    <t xml:space="preserve">450 pages (EpsonT0481 BK)
430 pages  (EpsonT0482 C)
430 pages  (EpsonT0483 M)
430 pages  (EpsonT0484 Y)
430 pages  (EpsonT0485 LC)
430 pages  (EpsonT0486 LM)</t>
  </si>
  <si>
    <t xml:space="preserve">T0807</t>
  </si>
  <si>
    <r>
      <rPr>
        <b val="true"/>
        <sz val="10"/>
        <rFont val="Calibri"/>
        <family val="2"/>
      </rPr>
      <t xml:space="preserve">MULTIPACK
</t>
    </r>
    <r>
      <rPr>
        <sz val="10"/>
        <rFont val="Calibri"/>
        <family val="2"/>
      </rPr>
      <t xml:space="preserve">Epson T0801/T0802/T0803/T0804/T0805/T0806 Ink Cartridges Multipack Black + Cyan + Magenta + Yellow + Light Cyan + Light Magenta</t>
    </r>
  </si>
  <si>
    <t xml:space="preserve">OBT0807</t>
  </si>
  <si>
    <r>
      <rPr>
        <b val="true"/>
        <sz val="10"/>
        <rFont val="Calibri"/>
        <family val="2"/>
      </rPr>
      <t xml:space="preserve">Stylus Photo </t>
    </r>
    <r>
      <rPr>
        <sz val="10"/>
        <rFont val="Calibri"/>
        <family val="2"/>
      </rPr>
      <t xml:space="preserve">P50, PX650, PX660, PX700W, PX710W, PX720WD, PX730WD, PX800FW, PX810FW, PX820FWD, PX830FWD, R265, R285, R360, RX560, RX585, RX595, RX685</t>
    </r>
  </si>
  <si>
    <t xml:space="preserve">8ml (EpsonT0801 BK)
8ml (EpsonT0802 C)
8ml (EpsonT0803 M)
8ml (EpsonT0804 Y)
8ml (EpsonT0805 LC)
8ml (EpsonT0806 LM)</t>
  </si>
  <si>
    <t xml:space="preserve">340 pages (EpsonT0801 BK)
935 pages (EpsonT0802 C)
460 pages (EpsonT0803 M)
520 pages (EpsonT0804 Y)
350 pages (EpsonT0805 LC)
685 pages (EpsonT0806 LM)</t>
  </si>
  <si>
    <t xml:space="preserve">T0615</t>
  </si>
  <si>
    <r>
      <rPr>
        <b val="true"/>
        <sz val="10"/>
        <rFont val="Calibri"/>
        <family val="2"/>
      </rPr>
      <t xml:space="preserve">MULTIPACK
</t>
    </r>
    <r>
      <rPr>
        <sz val="10"/>
        <rFont val="Calibri"/>
        <family val="2"/>
      </rPr>
      <t xml:space="preserve">Epson T0611/T0612/T0613/T0614 Ink Cartridges Black + Cyan + Magenta + Yellow </t>
    </r>
  </si>
  <si>
    <t xml:space="preserve">OB06154</t>
  </si>
  <si>
    <t xml:space="preserve">12ml (EpsonT0611 BK)
12ml (EpsonT0612 C)
12ml (EpsonT0613 M)
12ml (EpsonT0614 Y)</t>
  </si>
  <si>
    <t xml:space="preserve">250 pages (EpsonT0611 BK)
420 pages (EpsonT0612 C)
370 pages (EpsonT0613 M)
420 pages (EpsonT0614 Y)</t>
  </si>
  <si>
    <t xml:space="preserve">T0445</t>
  </si>
  <si>
    <r>
      <rPr>
        <b val="true"/>
        <sz val="10"/>
        <rFont val="Calibri"/>
        <family val="2"/>
      </rPr>
      <t xml:space="preserve">MULTIPACK
</t>
    </r>
    <r>
      <rPr>
        <sz val="10"/>
        <rFont val="Calibri"/>
        <family val="2"/>
      </rPr>
      <t xml:space="preserve">Epson T0441/T0442/T0443/T0444 Ink Cartridges Black + Cyan + Magenta + Yellow </t>
    </r>
  </si>
  <si>
    <t xml:space="preserve">OB04414</t>
  </si>
  <si>
    <t xml:space="preserve">14ml (EpsonT0441 BK)
14ml (EpsonT0442 C)
14ml (EpsonT0443 M)
14ml (EpsonT0444 Y)</t>
  </si>
  <si>
    <t xml:space="preserve">400 pages (EpsonT0441 BK)
400 pages (EpsonT0442 C)
400 pages (EpsonT0443 M)
400 pages (EpsonT0444 Y)</t>
  </si>
  <si>
    <t xml:space="preserve">T1295</t>
  </si>
  <si>
    <r>
      <rPr>
        <b val="true"/>
        <sz val="10"/>
        <rFont val="Calibri"/>
        <family val="2"/>
      </rPr>
      <t xml:space="preserve">MULTIPACK
</t>
    </r>
    <r>
      <rPr>
        <sz val="10"/>
        <rFont val="Calibri"/>
        <family val="2"/>
      </rPr>
      <t xml:space="preserve">Epson T1291/T1292/T1293/T1294 Ink Cartridges Black + Cyan + Magenta + Yellow </t>
    </r>
  </si>
  <si>
    <t xml:space="preserve">OB12954</t>
  </si>
  <si>
    <r>
      <rPr>
        <b val="true"/>
        <sz val="10"/>
        <rFont val="Calibri"/>
        <family val="2"/>
      </rPr>
      <t xml:space="preserve">Stylus</t>
    </r>
    <r>
      <rPr>
        <sz val="10"/>
        <rFont val="Calibri"/>
        <family val="2"/>
      </rPr>
      <t xml:space="preserve"> SX230, SX235, SX235W, SX420W, SX425W, SX430W, SX435W, SX438W, SX440W, SX445W, SX525WD, SX535WD, SX620FW
</t>
    </r>
    <r>
      <rPr>
        <b val="true"/>
        <sz val="10"/>
        <rFont val="Calibri"/>
        <family val="2"/>
      </rPr>
      <t xml:space="preserve">Stylus</t>
    </r>
    <r>
      <rPr>
        <sz val="10"/>
        <rFont val="Calibri"/>
        <family val="2"/>
      </rPr>
      <t xml:space="preserve"> </t>
    </r>
    <r>
      <rPr>
        <b val="true"/>
        <sz val="10"/>
        <rFont val="Calibri"/>
        <family val="2"/>
      </rPr>
      <t xml:space="preserve">Office</t>
    </r>
    <r>
      <rPr>
        <sz val="10"/>
        <rFont val="Calibri"/>
        <family val="2"/>
      </rPr>
      <t xml:space="preserve"> B42WD, BX305F, BX305FW, BX305FW Plus, BX320FW, BX525WD, BX535WD, BX625FWD, BX630FW, BX635FWD, BX925FWD, BX935FWD
</t>
    </r>
    <r>
      <rPr>
        <b val="true"/>
        <sz val="10"/>
        <rFont val="Calibri"/>
        <family val="2"/>
      </rPr>
      <t xml:space="preserve">WorkForce</t>
    </r>
    <r>
      <rPr>
        <sz val="10"/>
        <rFont val="Calibri"/>
        <family val="2"/>
      </rPr>
      <t xml:space="preserve"> WF-3010DW, WF-3520DWF, WF-3530DTWF, WF-3540DTWF, WF-7015, WF-7515, WF-7525</t>
    </r>
  </si>
  <si>
    <t xml:space="preserve">11.2ml (Epson T1291 BK)
7ml (Epson T1292 C)
7ml (Epson T1293 M)
7ml (Epson T1294 Y)</t>
  </si>
  <si>
    <t xml:space="preserve">435 pages (Epson T1291 BK)
690 pages (Epson T1292 C)
545 pages (Epson T1293 M)
665 pages (Epson T1294 Y)</t>
  </si>
  <si>
    <r>
      <rPr>
        <b val="true"/>
        <sz val="10"/>
        <rFont val="Calibri"/>
        <family val="2"/>
      </rPr>
      <t xml:space="preserve">MULTIPACK
</t>
    </r>
    <r>
      <rPr>
        <sz val="10"/>
        <rFont val="Calibri"/>
        <family val="2"/>
      </rPr>
      <t xml:space="preserve">Epson T13024010 + T13034010 + T13044010 Ink Cartridges Cyan + Magenta + Yellow </t>
    </r>
  </si>
  <si>
    <t xml:space="preserve">OB13064</t>
  </si>
  <si>
    <r>
      <rPr>
        <b val="true"/>
        <sz val="10"/>
        <rFont val="Calibri"/>
        <family val="2"/>
      </rPr>
      <t xml:space="preserve">Stylus</t>
    </r>
    <r>
      <rPr>
        <sz val="10"/>
        <rFont val="Calibri"/>
        <family val="2"/>
      </rPr>
      <t xml:space="preserve"> SX620FW, SX525WD, SX535WD
</t>
    </r>
    <r>
      <rPr>
        <b val="true"/>
        <sz val="10"/>
        <rFont val="Calibri"/>
        <family val="2"/>
      </rPr>
      <t xml:space="preserve">Stylus</t>
    </r>
    <r>
      <rPr>
        <sz val="10"/>
        <rFont val="Calibri"/>
        <family val="2"/>
      </rPr>
      <t xml:space="preserve"> </t>
    </r>
    <r>
      <rPr>
        <b val="true"/>
        <sz val="10"/>
        <rFont val="Calibri"/>
        <family val="2"/>
      </rPr>
      <t xml:space="preserve">Office</t>
    </r>
    <r>
      <rPr>
        <sz val="10"/>
        <rFont val="Calibri"/>
        <family val="2"/>
      </rPr>
      <t xml:space="preserve"> B42WD, BX525WD, BX625FWD, BX535WD, BX630FW, BX635FWD, BX925FWD, BX935FWD
</t>
    </r>
    <r>
      <rPr>
        <b val="true"/>
        <sz val="10"/>
        <rFont val="Calibri"/>
        <family val="2"/>
      </rPr>
      <t xml:space="preserve">WorkForce</t>
    </r>
    <r>
      <rPr>
        <sz val="10"/>
        <rFont val="Calibri"/>
        <family val="2"/>
      </rPr>
      <t xml:space="preserve"> 60, 525, 630, 633, 840, WF-3010DW, WF-3520 DWF, WF-3530 DTWF, WF-3540 DTWF, WF-7015, WF-7018, WF-7511, WF-7515, WF-7521, WF-7525</t>
    </r>
  </si>
  <si>
    <t xml:space="preserve">10.1ml (Epson T1302 C)
10.1ml (Epson T1303 M)
10.1ml (Epson T1304 Y)</t>
  </si>
  <si>
    <t xml:space="preserve">755 pages (Epson T1302 C)
755 pages (Epson T1303 M)
760 pages (Epson T1304 Y)</t>
  </si>
  <si>
    <r>
      <rPr>
        <b val="true"/>
        <sz val="10"/>
        <rFont val="Calibri"/>
        <family val="2"/>
      </rPr>
      <t xml:space="preserve">MULTIPACK
</t>
    </r>
    <r>
      <rPr>
        <sz val="10"/>
        <rFont val="Calibri"/>
        <family val="2"/>
      </rPr>
      <t xml:space="preserve">Epson T10024010 + T10034010 + T10044010 Ink Cartridges  Cyan + Magenta + Yellow </t>
    </r>
  </si>
  <si>
    <t xml:space="preserve">OB10064</t>
  </si>
  <si>
    <r>
      <rPr>
        <b val="true"/>
        <sz val="10"/>
        <rFont val="Calibri"/>
        <family val="2"/>
      </rPr>
      <t xml:space="preserve">Stylus</t>
    </r>
    <r>
      <rPr>
        <sz val="10"/>
        <rFont val="Calibri"/>
        <family val="2"/>
      </rPr>
      <t xml:space="preserve"> SX510W, SX515W, SX600FW, SX610FW
</t>
    </r>
    <r>
      <rPr>
        <b val="true"/>
        <sz val="10"/>
        <rFont val="Calibri"/>
        <family val="2"/>
      </rPr>
      <t xml:space="preserve">Stylus</t>
    </r>
    <r>
      <rPr>
        <sz val="10"/>
        <rFont val="Calibri"/>
        <family val="2"/>
      </rPr>
      <t xml:space="preserve"> </t>
    </r>
    <r>
      <rPr>
        <b val="true"/>
        <sz val="10"/>
        <rFont val="Calibri"/>
        <family val="2"/>
      </rPr>
      <t xml:space="preserve">Office</t>
    </r>
    <r>
      <rPr>
        <sz val="10"/>
        <rFont val="Calibri"/>
        <family val="2"/>
      </rPr>
      <t xml:space="preserve"> B40W, BX510W, BX600FW, BX610FW</t>
    </r>
  </si>
  <si>
    <t xml:space="preserve">11.1ml (Epson T10024010 C)
11.1ml (Epson T10034010 M)
11.1ml (Epson T10044010 Y)</t>
  </si>
  <si>
    <t xml:space="preserve">815 pages (Epson T10024010 C)
815 pages (Epson T10034010 M)
815 pages (Epson T10044010 Y)</t>
  </si>
  <si>
    <t xml:space="preserve">T1636</t>
  </si>
  <si>
    <r>
      <rPr>
        <b val="true"/>
        <sz val="10"/>
        <rFont val="Calibri"/>
        <family val="2"/>
      </rPr>
      <t xml:space="preserve">MULTIPACK
</t>
    </r>
    <r>
      <rPr>
        <sz val="10"/>
        <rFont val="Calibri"/>
        <family val="2"/>
      </rPr>
      <t xml:space="preserve">Epson T163140 +  T163240 + T163340 + T163440 (16XL) Ink Cartridges Black + Cyan + Magenta + Yellow Multipack</t>
    </r>
  </si>
  <si>
    <t xml:space="preserve">OB16364</t>
  </si>
  <si>
    <r>
      <rPr>
        <b val="true"/>
        <sz val="10"/>
        <rFont val="Calibri"/>
        <family val="2"/>
      </rPr>
      <t xml:space="preserve">Epson</t>
    </r>
    <r>
      <rPr>
        <sz val="10"/>
        <rFont val="Calibri"/>
        <family val="2"/>
      </rPr>
      <t xml:space="preserve"> </t>
    </r>
    <r>
      <rPr>
        <b val="true"/>
        <sz val="10"/>
        <rFont val="Calibri"/>
        <family val="2"/>
      </rPr>
      <t xml:space="preserve">WorkForce</t>
    </r>
    <r>
      <rPr>
        <sz val="10"/>
        <rFont val="Calibri"/>
        <family val="2"/>
      </rPr>
      <t xml:space="preserve"> WF-2540WF, WF-2010W, WF-2510WF, WF-2520NF, WF-2530WF, WF-2650DWF, WF-2660DWF, WF-2750DWF</t>
    </r>
  </si>
  <si>
    <t xml:space="preserve">15.5ml (Epson T163140 BK)
9ml (Epson T163140 C)
9ml (Epson T163140 M)
9ml (Epson T163140 Y)</t>
  </si>
  <si>
    <t xml:space="preserve">585 pages (Epson T163140 BK)
770 pages (Epson T163140 C)
495 pages (Epson T163140 M)
700 pages (Epson T163140 Y)</t>
  </si>
  <si>
    <t xml:space="preserve">T1816</t>
  </si>
  <si>
    <r>
      <rPr>
        <b val="true"/>
        <sz val="10"/>
        <rFont val="Calibri"/>
        <family val="2"/>
      </rPr>
      <t xml:space="preserve">MULTIPACK
</t>
    </r>
    <r>
      <rPr>
        <sz val="10"/>
        <rFont val="Calibri"/>
        <family val="2"/>
      </rPr>
      <t xml:space="preserve">Epson T181140 +  T181240 + T181340 + T181440 (18XL) Ink Cartridges Black + Cyan + Magenta + Yellow </t>
    </r>
  </si>
  <si>
    <t xml:space="preserve">OB18164</t>
  </si>
  <si>
    <r>
      <rPr>
        <b val="true"/>
        <sz val="10"/>
        <rFont val="Calibri"/>
        <family val="2"/>
      </rPr>
      <t xml:space="preserve">Epson Expression Home</t>
    </r>
    <r>
      <rPr>
        <sz val="10"/>
        <rFont val="Calibri"/>
        <family val="2"/>
      </rPr>
      <t xml:space="preserve"> XP-415, XP-102, XP-202, XP-205, XP-30, XP-305, XP-405, XP-212, XP-215, XP-312, XP-315, XP-412
</t>
    </r>
    <r>
      <rPr>
        <b val="true"/>
        <sz val="10"/>
        <rFont val="Calibri"/>
        <family val="2"/>
      </rPr>
      <t xml:space="preserve">Epson MUFC Limited Edition Printer</t>
    </r>
  </si>
  <si>
    <t xml:space="preserve">14.5ml (Epson T181140 BK)
9ml (Epson T181240 C)
9ml (Epson T181340 M)
9ml (Epson T181440 Y)</t>
  </si>
  <si>
    <t xml:space="preserve">525 pages (Epson T181140 BK)
570 pages (Epson T181240 C)
495 pages (Epson T181340 M)
650 pages (Epson T181440 Y)</t>
  </si>
  <si>
    <r>
      <rPr>
        <b val="true"/>
        <sz val="10"/>
        <rFont val="Calibri"/>
        <family val="2"/>
      </rPr>
      <t xml:space="preserve">MULTIPACK
</t>
    </r>
    <r>
      <rPr>
        <sz val="10"/>
        <rFont val="Calibri"/>
        <family val="2"/>
      </rPr>
      <t xml:space="preserve">Epson T26214010 +  T26324010 + T26334010 + T26344010 + Ink Cartridges Black + Cyan + Magenta + Yellow </t>
    </r>
  </si>
  <si>
    <t xml:space="preserve">OB26164</t>
  </si>
  <si>
    <t xml:space="preserve">14ml (Epson T26214010 BK)
12ml (Epson T26324010 C)
12ml (Epson T26334010 M)
12ml (Epson T26344010 Y)</t>
  </si>
  <si>
    <t xml:space="preserve">500 pages (Epson T26214010 BK)
700 pages (Epson T26324010 C)
700 pages (Epson T26334010 M)
700 pages (Epson T26344010 Y)</t>
  </si>
  <si>
    <r>
      <rPr>
        <b val="true"/>
        <sz val="10"/>
        <rFont val="Calibri"/>
        <family val="2"/>
      </rPr>
      <t xml:space="preserve">MULTIPACK
</t>
    </r>
    <r>
      <rPr>
        <sz val="10"/>
        <rFont val="Calibri"/>
        <family val="2"/>
      </rPr>
      <t xml:space="preserve">Epson T27 Standard Twinpack</t>
    </r>
  </si>
  <si>
    <t xml:space="preserve">OB27014012</t>
  </si>
  <si>
    <t xml:space="preserve">2 x 9ml</t>
  </si>
  <si>
    <t xml:space="preserve">2 x 350 pages</t>
  </si>
  <si>
    <t xml:space="preserve">HP</t>
  </si>
  <si>
    <t xml:space="preserve">51626A</t>
  </si>
  <si>
    <t xml:space="preserve">HP 26 Ink Cartridge Black</t>
  </si>
  <si>
    <t xml:space="preserve">OB00118</t>
  </si>
  <si>
    <t xml:space="preserve">HP51626A</t>
  </si>
  <si>
    <r>
      <rPr>
        <b val="true"/>
        <sz val="10"/>
        <rFont val="Calibri"/>
        <family val="2"/>
      </rPr>
      <t xml:space="preserve">Deskjet</t>
    </r>
    <r>
      <rPr>
        <sz val="10"/>
        <rFont val="Calibri"/>
        <family val="2"/>
      </rPr>
      <t xml:space="preserve"> 400/l, 420c, 500/c, 510, 520, 540, 550c, 560c
</t>
    </r>
    <r>
      <rPr>
        <b val="true"/>
        <sz val="10"/>
        <rFont val="Calibri"/>
        <family val="2"/>
      </rPr>
      <t xml:space="preserve">Deskwriter</t>
    </r>
    <r>
      <rPr>
        <sz val="10"/>
        <rFont val="Calibri"/>
        <family val="2"/>
      </rPr>
      <t xml:space="preserve"> 500c, 520, 540c, 550c, 560c
</t>
    </r>
    <r>
      <rPr>
        <b val="true"/>
        <sz val="10"/>
        <rFont val="Calibri"/>
        <family val="2"/>
      </rPr>
      <t xml:space="preserve">Officejet</t>
    </r>
    <r>
      <rPr>
        <sz val="10"/>
        <rFont val="Calibri"/>
        <family val="2"/>
      </rPr>
      <t xml:space="preserve"> 350c LX series
</t>
    </r>
    <r>
      <rPr>
        <b val="true"/>
        <sz val="10"/>
        <rFont val="Calibri"/>
        <family val="2"/>
      </rPr>
      <t xml:space="preserve">Fax</t>
    </r>
    <r>
      <rPr>
        <sz val="10"/>
        <rFont val="Calibri"/>
        <family val="2"/>
      </rPr>
      <t xml:space="preserve"> 200c, 300, 700, 900, 950</t>
    </r>
  </si>
  <si>
    <t xml:space="preserve">51645A</t>
  </si>
  <si>
    <t xml:space="preserve">HP 45 Ink Cartridge Black</t>
  </si>
  <si>
    <t xml:space="preserve">OB00116</t>
  </si>
  <si>
    <t xml:space="preserve">HP51645G</t>
  </si>
  <si>
    <r>
      <rPr>
        <b val="true"/>
        <sz val="10"/>
        <rFont val="Calibri"/>
        <family val="2"/>
      </rPr>
      <t xml:space="preserve">Color Copier</t>
    </r>
    <r>
      <rPr>
        <sz val="10"/>
        <rFont val="Calibri"/>
        <family val="2"/>
      </rPr>
      <t xml:space="preserve"> 110, 120, 140, 145, 150, 155, 160, 170, 180, 190, 210, 260, 270, 280, 290, 210 LX
</t>
    </r>
    <r>
      <rPr>
        <b val="true"/>
        <sz val="10"/>
        <rFont val="Calibri"/>
        <family val="2"/>
      </rPr>
      <t xml:space="preserve">DesignJet</t>
    </r>
    <r>
      <rPr>
        <sz val="10"/>
        <rFont val="Calibri"/>
        <family val="2"/>
      </rPr>
      <t xml:space="preserve"> 700/Plus, 750c, 750c Plus, 755cm
</t>
    </r>
    <r>
      <rPr>
        <b val="true"/>
        <sz val="10"/>
        <rFont val="Calibri"/>
        <family val="2"/>
      </rPr>
      <t xml:space="preserve">Deskjet</t>
    </r>
    <r>
      <rPr>
        <sz val="10"/>
        <rFont val="Calibri"/>
        <family val="2"/>
      </rPr>
      <t xml:space="preserve"> 750, 755, 1280, 6122, 6127, 9300, 1000c/cse/cxi, 1100c, 1120c/cse/cxi, 1125c, 1180c/cse/cxi, 1220c, 1220c/ps, 1220cse/cxi, 1600c/cm/cn/ps, 710c, 712c, 720c, 722c, 750c, 755c, 815c, 820c/cse/cxi, 830c, 832c, 850c/cxi, 855c/cse/cxi, 870c/cse/csi/cxi, 880c, 882c, 890c/cse/cxi, 895cse/cxi, 930c/cm, 932c, 935c, 950c, 952c, 959c, 960c/cse/cxi, 970cse/cx/cxi, 980c/cxi, 990c/cm/cse/cxi, 995c
</t>
    </r>
    <r>
      <rPr>
        <b val="true"/>
        <sz val="10"/>
        <rFont val="Calibri"/>
        <family val="2"/>
      </rPr>
      <t xml:space="preserve">Fax</t>
    </r>
    <r>
      <rPr>
        <sz val="10"/>
        <rFont val="Calibri"/>
        <family val="2"/>
      </rPr>
      <t xml:space="preserve"> 1220/xi
</t>
    </r>
    <r>
      <rPr>
        <b val="true"/>
        <sz val="10"/>
        <rFont val="Calibri"/>
        <family val="2"/>
      </rPr>
      <t xml:space="preserve">Officejet</t>
    </r>
    <r>
      <rPr>
        <sz val="10"/>
        <rFont val="Calibri"/>
        <family val="2"/>
      </rPr>
      <t xml:space="preserve"> 1150cse, 1170c/cse/cxi, 1175c/cse/cxi, G55/xi, G85/xi, G95, K60/xi, K80/xi, R40/xi, R45, R60, R65, R80/xi, T65/xi, T45/xi
</t>
    </r>
    <r>
      <rPr>
        <b val="true"/>
        <sz val="10"/>
        <rFont val="Calibri"/>
        <family val="2"/>
      </rPr>
      <t xml:space="preserve">Photosmart</t>
    </r>
    <r>
      <rPr>
        <sz val="10"/>
        <rFont val="Calibri"/>
        <family val="2"/>
      </rPr>
      <t xml:space="preserve"> 1000/xi, 1100/xi, 1115/cvr, 1215/vm, 1218/x, 1315</t>
    </r>
  </si>
  <si>
    <t xml:space="preserve">42ml</t>
  </si>
  <si>
    <t xml:space="preserve">930 pages</t>
  </si>
  <si>
    <t xml:space="preserve">51649A</t>
  </si>
  <si>
    <t xml:space="preserve">HP 49 Ink Cartridge 3 Colour</t>
  </si>
  <si>
    <t xml:space="preserve">OB51649A</t>
  </si>
  <si>
    <t xml:space="preserve">HP51949A</t>
  </si>
  <si>
    <r>
      <rPr>
        <b val="true"/>
        <sz val="10"/>
        <rFont val="Calibri"/>
        <family val="2"/>
      </rPr>
      <t xml:space="preserve">Deskjet</t>
    </r>
    <r>
      <rPr>
        <sz val="10"/>
        <rFont val="Calibri"/>
        <family val="2"/>
      </rPr>
      <t xml:space="preserve"> 350c/cbi, 600, 610c, 640c, 656c, 660, 666c, 670, 679c
</t>
    </r>
    <r>
      <rPr>
        <b val="true"/>
        <sz val="10"/>
        <rFont val="Calibri"/>
        <family val="2"/>
      </rPr>
      <t xml:space="preserve">Deskwriter</t>
    </r>
    <r>
      <rPr>
        <sz val="10"/>
        <rFont val="Calibri"/>
        <family val="2"/>
      </rPr>
      <t xml:space="preserve"> 600, 660c, 670c 
</t>
    </r>
    <r>
      <rPr>
        <b val="true"/>
        <sz val="10"/>
        <rFont val="Calibri"/>
        <family val="2"/>
      </rPr>
      <t xml:space="preserve">Officejet</t>
    </r>
    <r>
      <rPr>
        <sz val="10"/>
        <rFont val="Calibri"/>
        <family val="2"/>
      </rPr>
      <t xml:space="preserve"> 500, 590, 635, 700 series</t>
    </r>
  </si>
  <si>
    <t xml:space="preserve">C1823D</t>
  </si>
  <si>
    <t xml:space="preserve">HP 23 Ink Cartridge 3 Colour</t>
  </si>
  <si>
    <t xml:space="preserve">OB00132</t>
  </si>
  <si>
    <t xml:space="preserve">HPC1823D</t>
  </si>
  <si>
    <r>
      <rPr>
        <b val="true"/>
        <sz val="10"/>
        <rFont val="Calibri"/>
        <family val="2"/>
      </rPr>
      <t xml:space="preserve">Color Copier</t>
    </r>
    <r>
      <rPr>
        <sz val="10"/>
        <rFont val="Calibri"/>
        <family val="2"/>
      </rPr>
      <t xml:space="preserve"> 140, 145, 150, 155, 160, 170, 180, 190, 260, 270, 280
</t>
    </r>
    <r>
      <rPr>
        <b val="true"/>
        <sz val="10"/>
        <rFont val="Calibri"/>
        <family val="2"/>
      </rPr>
      <t xml:space="preserve">Deskjet</t>
    </r>
    <r>
      <rPr>
        <sz val="10"/>
        <rFont val="Calibri"/>
        <family val="2"/>
      </rPr>
      <t xml:space="preserve"> 1120c, 1120cse, 1120cxi, 1125c, 1180c, 1180cse, 1180cxi, 710c, 712c, 720c, 722c, 810c, 812c, 815c, 830c, 832c, 880c, 882c, 890c, 890cse, 890cxi, 895cse, 895cxi
</t>
    </r>
    <r>
      <rPr>
        <b val="true"/>
        <sz val="10"/>
        <rFont val="Calibri"/>
        <family val="2"/>
      </rPr>
      <t xml:space="preserve">Officejet</t>
    </r>
    <r>
      <rPr>
        <sz val="10"/>
        <rFont val="Calibri"/>
        <family val="2"/>
      </rPr>
      <t xml:space="preserve"> 1170c, 1170cse, 1170cxi, 1175c, 1175cse, 1175cxi, R40, R40xi, R45, R60, R65, R80, R80xi, T45, T45xi, T65, T65xi
</t>
    </r>
    <r>
      <rPr>
        <b val="true"/>
        <sz val="10"/>
        <rFont val="Calibri"/>
        <family val="2"/>
      </rPr>
      <t xml:space="preserve">PSC</t>
    </r>
    <r>
      <rPr>
        <sz val="10"/>
        <rFont val="Calibri"/>
        <family val="2"/>
      </rPr>
      <t xml:space="preserve"> 500, 500cxi, 500xi</t>
    </r>
  </si>
  <si>
    <t xml:space="preserve">48ml</t>
  </si>
  <si>
    <t xml:space="preserve">840 pages</t>
  </si>
  <si>
    <t xml:space="preserve">C6615D</t>
  </si>
  <si>
    <t xml:space="preserve">HP 15 Ink Cartridge Black</t>
  </si>
  <si>
    <t xml:space="preserve">OB00120</t>
  </si>
  <si>
    <t xml:space="preserve">HPC6615D</t>
  </si>
  <si>
    <r>
      <rPr>
        <b val="true"/>
        <sz val="10"/>
        <rFont val="Calibri"/>
        <family val="2"/>
      </rPr>
      <t xml:space="preserve">Color</t>
    </r>
    <r>
      <rPr>
        <sz val="10"/>
        <rFont val="Calibri"/>
        <family val="2"/>
      </rPr>
      <t xml:space="preserve"> Copier 310, 610
</t>
    </r>
    <r>
      <rPr>
        <b val="true"/>
        <sz val="10"/>
        <rFont val="Calibri"/>
        <family val="2"/>
      </rPr>
      <t xml:space="preserve">Deskjet</t>
    </r>
    <r>
      <rPr>
        <sz val="10"/>
        <rFont val="Calibri"/>
        <family val="2"/>
      </rPr>
      <t xml:space="preserve"> 810c, 812c, 816c, 817c, 825c/cvr, 840c, 841c, 842c, 843c, 845c/cvr, 916c, 920c/cvr/cxi, 940c/cvr, 3810, 3816, 3820/c, 3822 
</t>
    </r>
    <r>
      <rPr>
        <b val="true"/>
        <sz val="10"/>
        <rFont val="Calibri"/>
        <family val="2"/>
      </rPr>
      <t xml:space="preserve">Digital</t>
    </r>
    <r>
      <rPr>
        <sz val="10"/>
        <rFont val="Calibri"/>
        <family val="2"/>
      </rPr>
      <t xml:space="preserve"> Copier 310
</t>
    </r>
    <r>
      <rPr>
        <b val="true"/>
        <sz val="10"/>
        <rFont val="Calibri"/>
        <family val="2"/>
      </rPr>
      <t xml:space="preserve">Fax</t>
    </r>
    <r>
      <rPr>
        <sz val="10"/>
        <rFont val="Calibri"/>
        <family val="2"/>
      </rPr>
      <t xml:space="preserve"> 1010, 1230/xi
</t>
    </r>
    <r>
      <rPr>
        <b val="true"/>
        <sz val="10"/>
        <rFont val="Calibri"/>
        <family val="2"/>
      </rPr>
      <t xml:space="preserve">Officejet</t>
    </r>
    <r>
      <rPr>
        <sz val="10"/>
        <rFont val="Calibri"/>
        <family val="2"/>
      </rPr>
      <t xml:space="preserve"> v30, v40/xi, v45, 5105, 5110/v/xi
</t>
    </r>
    <r>
      <rPr>
        <b val="true"/>
        <sz val="10"/>
        <rFont val="Calibri"/>
        <family val="2"/>
      </rPr>
      <t xml:space="preserve">PSC</t>
    </r>
    <r>
      <rPr>
        <sz val="10"/>
        <rFont val="Calibri"/>
        <family val="2"/>
      </rPr>
      <t xml:space="preserve"> 500/cxi/xi, 720, 750/cxi/se/xi, 950se/vr/xi, 760, 950</t>
    </r>
  </si>
  <si>
    <t xml:space="preserve">C6625A</t>
  </si>
  <si>
    <t xml:space="preserve">HP 17 Ink Cartridge 3 Colour</t>
  </si>
  <si>
    <t xml:space="preserve">OB00121</t>
  </si>
  <si>
    <t xml:space="preserve">HPC6625AE</t>
  </si>
  <si>
    <r>
      <rPr>
        <b val="true"/>
        <sz val="10"/>
        <rFont val="Calibri"/>
        <family val="2"/>
      </rPr>
      <t xml:space="preserve">Deskjet</t>
    </r>
    <r>
      <rPr>
        <sz val="10"/>
        <rFont val="Calibri"/>
        <family val="2"/>
      </rPr>
      <t xml:space="preserve"> 816c, 817c, 825c, 825cvr, 840c, 841c, 842c, 843c, 845c, 845cvr
</t>
    </r>
    <r>
      <rPr>
        <b val="true"/>
        <sz val="10"/>
        <rFont val="Calibri"/>
        <family val="2"/>
      </rPr>
      <t xml:space="preserve">Fax</t>
    </r>
    <r>
      <rPr>
        <sz val="10"/>
        <rFont val="Calibri"/>
        <family val="2"/>
      </rPr>
      <t xml:space="preserve"> 1010</t>
    </r>
  </si>
  <si>
    <t xml:space="preserve">1050 pages</t>
  </si>
  <si>
    <t xml:space="preserve">C6578A</t>
  </si>
  <si>
    <t xml:space="preserve">HP 78 Ink Cartridge 3 Colour</t>
  </si>
  <si>
    <t xml:space="preserve">OB00052</t>
  </si>
  <si>
    <t xml:space="preserve">HPC6578</t>
  </si>
  <si>
    <r>
      <rPr>
        <b val="true"/>
        <sz val="10"/>
        <rFont val="Calibri"/>
        <family val="2"/>
      </rPr>
      <t xml:space="preserve">Color Copier</t>
    </r>
    <r>
      <rPr>
        <sz val="10"/>
        <rFont val="Calibri"/>
        <family val="2"/>
      </rPr>
      <t xml:space="preserve"> 290, 310, 610
</t>
    </r>
    <r>
      <rPr>
        <b val="true"/>
        <sz val="10"/>
        <rFont val="Calibri"/>
        <family val="2"/>
      </rPr>
      <t xml:space="preserve">Deskjet</t>
    </r>
    <r>
      <rPr>
        <sz val="10"/>
        <rFont val="Calibri"/>
        <family val="2"/>
      </rPr>
      <t xml:space="preserve"> 916c, 920c/cvr/cxi, 930c/cm, 932c, 935c, 940c/cvr, 950c, 952c, 959c, 960c/cse/cxi, 970cse/cx/cxi, 980c/cxi, 990c/cm/cse/cxi, 995c, 1220c/cse/cxi, 1220c/ps, 1280, 3810, 3816, 3820/c, 3822, 6122, 6127, 9300
</t>
    </r>
    <r>
      <rPr>
        <b val="true"/>
        <sz val="10"/>
        <rFont val="Calibri"/>
        <family val="2"/>
      </rPr>
      <t xml:space="preserve">Digital Copier</t>
    </r>
    <r>
      <rPr>
        <sz val="10"/>
        <rFont val="Calibri"/>
        <family val="2"/>
      </rPr>
      <t xml:space="preserve"> 310
</t>
    </r>
    <r>
      <rPr>
        <b val="true"/>
        <sz val="10"/>
        <rFont val="Calibri"/>
        <family val="2"/>
      </rPr>
      <t xml:space="preserve">Fax</t>
    </r>
    <r>
      <rPr>
        <sz val="10"/>
        <rFont val="Calibri"/>
        <family val="2"/>
      </rPr>
      <t xml:space="preserve"> 1220/xi, 1230/xi
</t>
    </r>
    <r>
      <rPr>
        <b val="true"/>
        <sz val="10"/>
        <rFont val="Calibri"/>
        <family val="2"/>
      </rPr>
      <t xml:space="preserve">Officejet</t>
    </r>
    <r>
      <rPr>
        <sz val="10"/>
        <rFont val="Calibri"/>
        <family val="2"/>
      </rPr>
      <t xml:space="preserve"> 5105, 5110/v/xi, G55/xi, G85/xi, G95, K60/xi, K80/xi, V30, V40/xi, V45
</t>
    </r>
    <r>
      <rPr>
        <b val="true"/>
        <sz val="10"/>
        <rFont val="Calibri"/>
        <family val="2"/>
      </rPr>
      <t xml:space="preserve">Photosmart</t>
    </r>
    <r>
      <rPr>
        <sz val="10"/>
        <rFont val="Calibri"/>
        <family val="2"/>
      </rPr>
      <t xml:space="preserve"> 1000/xi, 1100/xi, 1115/cvr, 1215/vm, 1218/xi, 1315
</t>
    </r>
    <r>
      <rPr>
        <b val="true"/>
        <sz val="10"/>
        <rFont val="Calibri"/>
        <family val="2"/>
      </rPr>
      <t xml:space="preserve">PSC</t>
    </r>
    <r>
      <rPr>
        <sz val="10"/>
        <rFont val="Calibri"/>
        <family val="2"/>
      </rPr>
      <t xml:space="preserve"> 720, 750/cxi/se/xi, 760, 950/cxi/se/vr/xi</t>
    </r>
  </si>
  <si>
    <t xml:space="preserve">C6656A</t>
  </si>
  <si>
    <t xml:space="preserve">HP 56 Ink Cartridge Black </t>
  </si>
  <si>
    <t xml:space="preserve">OB00321</t>
  </si>
  <si>
    <t xml:space="preserve">HPC6656AE</t>
  </si>
  <si>
    <r>
      <rPr>
        <b val="true"/>
        <sz val="10"/>
        <rFont val="Calibri"/>
        <family val="2"/>
      </rPr>
      <t xml:space="preserve">Deskjet</t>
    </r>
    <r>
      <rPr>
        <sz val="10"/>
        <rFont val="Calibri"/>
        <family val="2"/>
      </rPr>
      <t xml:space="preserve"> 450cbi/cI/wbt, 5652, 5150/w, 5151, 5650w, 5145, 5550/c, 5551, 5552, 5650, 5655, 9650, 9670, 9680/gp, 5850
</t>
    </r>
    <r>
      <rPr>
        <b val="true"/>
        <sz val="10"/>
        <rFont val="Calibri"/>
        <family val="2"/>
      </rPr>
      <t xml:space="preserve">Digital Copier </t>
    </r>
    <r>
      <rPr>
        <sz val="10"/>
        <rFont val="Calibri"/>
        <family val="2"/>
      </rPr>
      <t xml:space="preserve">410
</t>
    </r>
    <r>
      <rPr>
        <b val="true"/>
        <sz val="10"/>
        <rFont val="Calibri"/>
        <family val="2"/>
      </rPr>
      <t xml:space="preserve">Fax</t>
    </r>
    <r>
      <rPr>
        <sz val="10"/>
        <rFont val="Calibri"/>
        <family val="2"/>
      </rPr>
      <t xml:space="preserve"> 1240, 1240xi
</t>
    </r>
    <r>
      <rPr>
        <b val="true"/>
        <sz val="10"/>
        <rFont val="Calibri"/>
        <family val="2"/>
      </rPr>
      <t xml:space="preserve">Officejet</t>
    </r>
    <r>
      <rPr>
        <sz val="10"/>
        <rFont val="Calibri"/>
        <family val="2"/>
      </rPr>
      <t xml:space="preserve"> 4105/z, 4110/z/v/xi, 4115, 4211, 4212, 4214, 4215/v/xi, 4219, 4250, 4251, 4252, 4255, 4259, 5500, 5505/z, 5508, 5510/v/xi, 5512, 5514, 5515, 5605, 5608, 5609, 5610/v/xi, 5615, 6110, 6150, 6110xi, J5508, J5520
</t>
    </r>
    <r>
      <rPr>
        <b val="true"/>
        <sz val="10"/>
        <rFont val="Calibri"/>
        <family val="2"/>
      </rPr>
      <t xml:space="preserve">Photosmart</t>
    </r>
    <r>
      <rPr>
        <sz val="10"/>
        <rFont val="Calibri"/>
        <family val="2"/>
      </rPr>
      <t xml:space="preserve"> 7150, 7260/v/w, 7345, 7350, 7450/v/xi, 7459, 7550, 7655, 7660/v/w, 7755, 7760/v/w, 7762, 7960/gp/v/w
</t>
    </r>
    <r>
      <rPr>
        <b val="true"/>
        <sz val="10"/>
        <rFont val="Calibri"/>
        <family val="2"/>
      </rPr>
      <t xml:space="preserve">PSC</t>
    </r>
    <r>
      <rPr>
        <sz val="10"/>
        <rFont val="Calibri"/>
        <family val="2"/>
      </rPr>
      <t xml:space="preserve"> 1110/v/xi, 1118, 1205, 1209, 1210/v/xi, 1213, 1215, 1216, 1217, 1218, 1219, 1310, 1311, 1312, 1315/s/v/xi, 1317, 1318, 1340, 1345, 1350/v/xi, 1355, 1358, 2000, 2105, 2108, 2110/v/xi, 2115, 2150, 2170, 2171, 2175/v/xi, 2179, 2210/v/xi, 2405, 2410/v/xi, 2420, 2450, 2510/xi, 2550</t>
    </r>
  </si>
  <si>
    <t xml:space="preserve">635 pages</t>
  </si>
  <si>
    <t xml:space="preserve">C6657A</t>
  </si>
  <si>
    <t xml:space="preserve">HP 57 Ink Cartridge 3 Colour</t>
  </si>
  <si>
    <t xml:space="preserve">OB00322</t>
  </si>
  <si>
    <t xml:space="preserve">HPC6657AE</t>
  </si>
  <si>
    <r>
      <rPr>
        <b val="true"/>
        <sz val="10"/>
        <rFont val="Calibri"/>
        <family val="2"/>
      </rPr>
      <t xml:space="preserve">Deskjet</t>
    </r>
    <r>
      <rPr>
        <sz val="10"/>
        <rFont val="Calibri"/>
        <family val="2"/>
      </rPr>
      <t xml:space="preserve"> 450cbi/cI/wbt, 5145, 5150/w, 5151, 5550/c, 5551, 5552, 5652, 5650/w, 5655, 5850, 9650, 9670, 9680/gp
</t>
    </r>
    <r>
      <rPr>
        <b val="true"/>
        <sz val="10"/>
        <rFont val="Calibri"/>
        <family val="2"/>
      </rPr>
      <t xml:space="preserve">Digital</t>
    </r>
    <r>
      <rPr>
        <sz val="10"/>
        <rFont val="Calibri"/>
        <family val="2"/>
      </rPr>
      <t xml:space="preserve"> </t>
    </r>
    <r>
      <rPr>
        <b val="true"/>
        <sz val="10"/>
        <rFont val="Calibri"/>
        <family val="2"/>
      </rPr>
      <t xml:space="preserve">Copier</t>
    </r>
    <r>
      <rPr>
        <sz val="10"/>
        <rFont val="Calibri"/>
        <family val="2"/>
      </rPr>
      <t xml:space="preserve"> 410
</t>
    </r>
    <r>
      <rPr>
        <b val="true"/>
        <sz val="10"/>
        <rFont val="Calibri"/>
        <family val="2"/>
      </rPr>
      <t xml:space="preserve">Fax</t>
    </r>
    <r>
      <rPr>
        <sz val="10"/>
        <rFont val="Calibri"/>
        <family val="2"/>
      </rPr>
      <t xml:space="preserve"> 1240/xi
</t>
    </r>
    <r>
      <rPr>
        <b val="true"/>
        <sz val="10"/>
        <rFont val="Calibri"/>
        <family val="2"/>
      </rPr>
      <t xml:space="preserve">Officejet</t>
    </r>
    <r>
      <rPr>
        <sz val="10"/>
        <rFont val="Calibri"/>
        <family val="2"/>
      </rPr>
      <t xml:space="preserve"> 4105/z, 4110/v/xi/z, 4115, 4211, 4212, 4214, 4215/v/xi, 4219, 4250, 4251, 4252, 4255, 4259, 5500, 5505, 5508, 5510/v/xi, 5512, 5514, 5515, 5605/z, 5608, 5609, 5610/v/xi, 5615, 6110/xi, 6150, J5508, J5520
</t>
    </r>
    <r>
      <rPr>
        <b val="true"/>
        <sz val="10"/>
        <rFont val="Calibri"/>
        <family val="2"/>
      </rPr>
      <t xml:space="preserve">Photosmart</t>
    </r>
    <r>
      <rPr>
        <sz val="10"/>
        <rFont val="Calibri"/>
        <family val="2"/>
      </rPr>
      <t xml:space="preserve"> 7150, 7260/v/w, 7345, 7350, 7450/v/xi, 7459, 7550, 7655, 7660/v/w, 7755, 7760/v/w, 7762, 7960/gp/v/w
</t>
    </r>
    <r>
      <rPr>
        <b val="true"/>
        <sz val="10"/>
        <rFont val="Calibri"/>
        <family val="2"/>
      </rPr>
      <t xml:space="preserve">PSC</t>
    </r>
    <r>
      <rPr>
        <sz val="10"/>
        <rFont val="Calibri"/>
        <family val="2"/>
      </rPr>
      <t xml:space="preserve"> 1110/v/xi, 1118, 1205, 1209, 1210/v/xi, 1213, 1215, 1216, 1217, 1218, 1219, 1310, 1311, 1312, 1315/s/v/xi, 1317, 1318, 1340, 1345, 1350/v/xi, 1355, 1358, 2000, 2105, 2108, 2110/v/xi, 2115, 2150, 2170, 2171, 2175/v/xi, 2179, 2210/v/xi, 2405, 2410/v/xi, 2420, 2450, 2510/xi, 2550</t>
    </r>
  </si>
  <si>
    <t xml:space="preserve">C8727A</t>
  </si>
  <si>
    <t xml:space="preserve">HP 27 Ink Cartridge Black</t>
  </si>
  <si>
    <t xml:space="preserve">OB8727A</t>
  </si>
  <si>
    <t xml:space="preserve">HPC8727AE</t>
  </si>
  <si>
    <r>
      <rPr>
        <b val="true"/>
        <sz val="10"/>
        <rFont val="Calibri"/>
        <family val="2"/>
      </rPr>
      <t xml:space="preserve">Deskjet</t>
    </r>
    <r>
      <rPr>
        <sz val="10"/>
        <rFont val="Calibri"/>
        <family val="2"/>
      </rPr>
      <t xml:space="preserve"> 3320, 3322, 3323, 3325, 3420, 3425, 3450, 3535, 3538, 3550, 3558, 3620, 3645, 3647, 3650, 3651, 3652, 3653, 3658, 3668, 3740, 3743, 3744, 3745, 3747, 3748, 3840, 3843, 3844, 3845, 3847, 3848, 5650, 5652, 5655, 5850, 3320v, 3520v, 3520w, 3550v, 3550w, 3650v, 3745v, 3845xi, 5650w
</t>
    </r>
    <r>
      <rPr>
        <b val="true"/>
        <sz val="10"/>
        <rFont val="Calibri"/>
        <family val="2"/>
      </rPr>
      <t xml:space="preserve">Officejet</t>
    </r>
    <r>
      <rPr>
        <sz val="10"/>
        <rFont val="Calibri"/>
        <family val="2"/>
      </rPr>
      <t xml:space="preserve"> 3610, 4211, 4212, 4214, 4215, 4219, 4250, 4251, 4252, 4255, 4259, 4311, 4312, 4314, 4315, 4317, 4319, 4352, 4353, 4355, 4357, 4359, 4625, 4638, 4712, 4713, 5605, 5608, 5609, 5610, 5615, 4215v, 4215xi, 4315v, 4315xi, 5600 series, 5605z, 5610v, 5610xi
</t>
    </r>
    <r>
      <rPr>
        <b val="true"/>
        <sz val="10"/>
        <rFont val="Calibri"/>
        <family val="2"/>
      </rPr>
      <t xml:space="preserve">PSC</t>
    </r>
    <r>
      <rPr>
        <sz val="10"/>
        <rFont val="Calibri"/>
        <family val="2"/>
      </rPr>
      <t xml:space="preserve"> 1205, 1209, 1210, 1213, 1215, 1216, 1217, 1218, 1219, 1310, 1311, 1312, 1315, 1317, 1318, 1200 series, 1210v, 1210xi, 1315s, 1315v, 1315xi</t>
    </r>
  </si>
  <si>
    <t xml:space="preserve">280 pages</t>
  </si>
  <si>
    <t xml:space="preserve">C8728A</t>
  </si>
  <si>
    <t xml:space="preserve">HP 28 Ink Cartridge 3 Colour</t>
  </si>
  <si>
    <t xml:space="preserve">OB8728A</t>
  </si>
  <si>
    <r>
      <rPr>
        <b val="true"/>
        <sz val="10"/>
        <rFont val="Calibri"/>
        <family val="2"/>
      </rPr>
      <t xml:space="preserve">Deskjet</t>
    </r>
    <r>
      <rPr>
        <sz val="10"/>
        <rFont val="Calibri"/>
        <family val="2"/>
      </rPr>
      <t xml:space="preserve"> 3320, 3322, 3323, 3325, 3420, 3425, 3450, 3535, 3538, 3550, 3558, 3620, 3645, 3647, 3650, 3651, 3652, 3653, 3658, 3668, 3740, 3743, 3744, 3745, 3747, 3748, 3840, 3843, 3844, 3845, 3847, 3848, 3320v, 3520v, 3520w, 3550v, 3550w, 3650v, 3745v, 3845xi
</t>
    </r>
    <r>
      <rPr>
        <b val="true"/>
        <sz val="10"/>
        <rFont val="Calibri"/>
        <family val="2"/>
      </rPr>
      <t xml:space="preserve">Fax</t>
    </r>
    <r>
      <rPr>
        <sz val="10"/>
        <rFont val="Calibri"/>
        <family val="2"/>
      </rPr>
      <t xml:space="preserve"> 1240, 1240xi
</t>
    </r>
    <r>
      <rPr>
        <b val="true"/>
        <sz val="10"/>
        <rFont val="Calibri"/>
        <family val="2"/>
      </rPr>
      <t xml:space="preserve">Officejet</t>
    </r>
    <r>
      <rPr>
        <sz val="10"/>
        <rFont val="Calibri"/>
        <family val="2"/>
      </rPr>
      <t xml:space="preserve"> 4219, 4215v, 5510xi, 5510v, 4215xi, 4212, 5500, 4214, 3610, 5514, 5512, 4211, 4215, 5508, 4110z, 5515, 5510, 5505, 4250, 4105, 4110v, 4110xi, 4110, 4115, 4105z, 4259, 4255, 4252, 4251
</t>
    </r>
    <r>
      <rPr>
        <b val="true"/>
        <sz val="10"/>
        <rFont val="Calibri"/>
        <family val="2"/>
      </rPr>
      <t xml:space="preserve">PSC</t>
    </r>
    <r>
      <rPr>
        <sz val="10"/>
        <rFont val="Calibri"/>
        <family val="2"/>
      </rPr>
      <t xml:space="preserve"> 1312, 1110xi, 1215, 1210xi, 1317, 1219, 1217, 1216, 1210v, 1110v, 1311, 1315v, 1315xi, 1315, 1310, 1110, 1218, 1118, 1205, 1210, 1213, 1315s, 1209</t>
    </r>
  </si>
  <si>
    <t xml:space="preserve">240 pages</t>
  </si>
  <si>
    <t xml:space="preserve">C8765EE</t>
  </si>
  <si>
    <t xml:space="preserve">HP 338 Ink Cartridge Black</t>
  </si>
  <si>
    <t xml:space="preserve">OB00874</t>
  </si>
  <si>
    <t xml:space="preserve">HPC8765EE</t>
  </si>
  <si>
    <r>
      <rPr>
        <b val="true"/>
        <sz val="10"/>
        <rFont val="Calibri"/>
        <family val="2"/>
      </rPr>
      <t xml:space="preserve">Deskjet</t>
    </r>
    <r>
      <rPr>
        <sz val="10"/>
        <rFont val="Calibri"/>
        <family val="2"/>
      </rPr>
      <t xml:space="preserve"> 460/c/cb/wbt/wf, 5740, 5743, 5745, 5748, 5793, 6520, 6540/d/dt, 6543/d/dt, 6620, 6623, 6830/v, 6840, 6843, 9800/d, 9803/d, 9860   
</t>
    </r>
    <r>
      <rPr>
        <b val="true"/>
        <sz val="10"/>
        <rFont val="Calibri"/>
        <family val="2"/>
      </rPr>
      <t xml:space="preserve">Officejet</t>
    </r>
    <r>
      <rPr>
        <sz val="10"/>
        <rFont val="Calibri"/>
        <family val="2"/>
      </rPr>
      <t xml:space="preserve"> 100, 6200, 6203, 6205, 6208, 6210/v/xi, 6213, 6215, 7200, 7205, 7208, 7210/v/xi, 7213, 7215, 7218, 7310/xi, 7313, 7408, 7410/xi, 7413, H470/b/bt/wbt/wf, K7100, K7103, K7108
</t>
    </r>
    <r>
      <rPr>
        <b val="true"/>
        <sz val="10"/>
        <rFont val="Calibri"/>
        <family val="2"/>
      </rPr>
      <t xml:space="preserve">Photosmart</t>
    </r>
    <r>
      <rPr>
        <sz val="10"/>
        <rFont val="Calibri"/>
        <family val="2"/>
      </rPr>
      <t xml:space="preserve"> 2570, 2573, 2575/a/v/xi, 2578, 2605, 2608, 2610/v/xi, 2613, 2615, 2710/xi, 2713, 7838, 7850/v/xi, 8030, 8039, 8049, 8050/v/xi, 8053, 8150/v/xi, 8153, 8450/gp/v/xi, 8453, B8338, B8350, C3110, C3125, C3135, C3140, C3150, C3170, C3173, C3175, C3180, C3183, C3185, C3188, C3190, C3193, C3194
</t>
    </r>
    <r>
      <rPr>
        <b val="true"/>
        <sz val="10"/>
        <rFont val="Calibri"/>
        <family val="2"/>
      </rPr>
      <t xml:space="preserve">Photosmart</t>
    </r>
    <r>
      <rPr>
        <sz val="10"/>
        <rFont val="Calibri"/>
        <family val="2"/>
      </rPr>
      <t xml:space="preserve"> </t>
    </r>
    <r>
      <rPr>
        <b val="true"/>
        <sz val="10"/>
        <rFont val="Calibri"/>
        <family val="2"/>
      </rPr>
      <t xml:space="preserve">Pro</t>
    </r>
    <r>
      <rPr>
        <sz val="10"/>
        <rFont val="Calibri"/>
        <family val="2"/>
      </rPr>
      <t xml:space="preserve"> B8330, B8353
PSC 1503, 1504, 1507, 1508, 1510/s/v/xi, 1513/s, 1603, 1610/v/xi, 1613, 1615, 1618, 2350, 2352, 2353, 2355/p/v/xi, 2357, 2358, 2610/v/xi, 2613, 2619, 2710/xi</t>
    </r>
  </si>
  <si>
    <t xml:space="preserve">20ml</t>
  </si>
  <si>
    <t xml:space="preserve">C8767EE</t>
  </si>
  <si>
    <t xml:space="preserve">HP 339 Ink Cartridge Black</t>
  </si>
  <si>
    <t xml:space="preserve">OB00474</t>
  </si>
  <si>
    <t xml:space="preserve">HPC8767EE</t>
  </si>
  <si>
    <r>
      <rPr>
        <b val="true"/>
        <sz val="10"/>
        <rFont val="Calibri"/>
        <family val="2"/>
      </rPr>
      <t xml:space="preserve">Deskjet</t>
    </r>
    <r>
      <rPr>
        <sz val="10"/>
        <rFont val="Calibri"/>
        <family val="2"/>
      </rPr>
      <t xml:space="preserve"> 5740, 5743, 5745, 5748, 5793, 5940/xi/d/dt, 5943, 5950, 6520, 6540, 6543/d/dt, 6620, 6623, 6830/v, 6840, 6843, 6940/dt, 6943, 6980/dt, 6983, 6985, 6988/dt/xi, 9800/d, 9803/d, 9860  
</t>
    </r>
    <r>
      <rPr>
        <b val="true"/>
        <sz val="10"/>
        <rFont val="Calibri"/>
        <family val="2"/>
      </rPr>
      <t xml:space="preserve">Officejet</t>
    </r>
    <r>
      <rPr>
        <sz val="10"/>
        <rFont val="Calibri"/>
        <family val="2"/>
      </rPr>
      <t xml:space="preserve"> 6304, 6305, 6307, 6310/xi, 6313, 6315, 7200, 7205, 7208, 7210/v/xi, 7213, 7215, 7218, 7310, 7313/xi, 7408, 7410/xi, 7413, K7100, K7103, K7108
</t>
    </r>
    <r>
      <rPr>
        <b val="true"/>
        <sz val="10"/>
        <rFont val="Calibri"/>
        <family val="2"/>
      </rPr>
      <t xml:space="preserve">Photosmart</t>
    </r>
    <r>
      <rPr>
        <sz val="10"/>
        <rFont val="Calibri"/>
        <family val="2"/>
      </rPr>
      <t xml:space="preserve"> 2570, 2573, 2575/a/v/xi, 2578, 2605, 2608, 2610/v/xi, 2613, 2615, 2710/xi, 2713, 8030, 8039, 8049, 8050/v/xi, 8053, 8150/v/xi, 8153, 8450/gp/v/xi, 8453, 8750/gp, 8753, B8338, B8350, D5060, D5063, D5065, D5069, D5145, D5155, D5156, D5160, D5168
</t>
    </r>
    <r>
      <rPr>
        <b val="true"/>
        <sz val="10"/>
        <rFont val="Calibri"/>
        <family val="2"/>
      </rPr>
      <t xml:space="preserve">Photosmart</t>
    </r>
    <r>
      <rPr>
        <sz val="10"/>
        <rFont val="Calibri"/>
        <family val="2"/>
      </rPr>
      <t xml:space="preserve"> </t>
    </r>
    <r>
      <rPr>
        <b val="true"/>
        <sz val="10"/>
        <rFont val="Calibri"/>
        <family val="2"/>
      </rPr>
      <t xml:space="preserve">Pro</t>
    </r>
    <r>
      <rPr>
        <sz val="10"/>
        <rFont val="Calibri"/>
        <family val="2"/>
      </rPr>
      <t xml:space="preserve"> B8330, B8353
</t>
    </r>
    <r>
      <rPr>
        <b val="true"/>
        <sz val="10"/>
        <rFont val="Calibri"/>
        <family val="2"/>
      </rPr>
      <t xml:space="preserve">PSC</t>
    </r>
    <r>
      <rPr>
        <sz val="10"/>
        <rFont val="Calibri"/>
        <family val="2"/>
      </rPr>
      <t xml:space="preserve"> 2610/v/xi, 2613, 2619, 2710/xi</t>
    </r>
  </si>
  <si>
    <t xml:space="preserve">30ml</t>
  </si>
  <si>
    <t xml:space="preserve">870 pages</t>
  </si>
  <si>
    <t xml:space="preserve">C8766EE</t>
  </si>
  <si>
    <t xml:space="preserve">HP 343 Ink Cartridge 3 Colour</t>
  </si>
  <si>
    <t xml:space="preserve">OB00875</t>
  </si>
  <si>
    <t xml:space="preserve">HPC8766EE</t>
  </si>
  <si>
    <r>
      <rPr>
        <b val="true"/>
        <sz val="10"/>
        <rFont val="Calibri"/>
        <family val="2"/>
      </rPr>
      <t xml:space="preserve">Deskjet</t>
    </r>
    <r>
      <rPr>
        <sz val="10"/>
        <rFont val="Calibri"/>
        <family val="2"/>
      </rPr>
      <t xml:space="preserve"> 460/c/cb/wbt/wf, 5740, 5743, 5745, 5748, 5793, 5940/xi, 5943, 5950, 6520, 6540/d/dt, 6543/d/dt, 6620, 6623, 6830/v, 6840, 6843, 6940/dt, 6943, 6980/dt, 6983, 6985, 6988/dt, 6988xi, D4145, D4155, D4160, D4163
</t>
    </r>
    <r>
      <rPr>
        <b val="true"/>
        <sz val="10"/>
        <rFont val="Calibri"/>
        <family val="2"/>
      </rPr>
      <t xml:space="preserve">Officejet</t>
    </r>
    <r>
      <rPr>
        <sz val="10"/>
        <rFont val="Calibri"/>
        <family val="2"/>
      </rPr>
      <t xml:space="preserve"> 100, 6200, 6203, 6205, 6208, 6210, 6213, 6215, 6304, 6305, 6307, 6310, 6313, 6315, 7200, 7205, 7208, 7210, 7213, 7215, 7218, 7310, 7313, 7408, 7410, 7413, 150 Mobile, 6210v/xi, 6310xi, 7210v/xi, 7310xi, 7410xi, H470/b/bt/wbt/wf, K7100, K7103, K7108
</t>
    </r>
    <r>
      <rPr>
        <b val="true"/>
        <sz val="10"/>
        <rFont val="Calibri"/>
        <family val="2"/>
      </rPr>
      <t xml:space="preserve">Photosmart</t>
    </r>
    <r>
      <rPr>
        <sz val="10"/>
        <rFont val="Calibri"/>
        <family val="2"/>
      </rPr>
      <t xml:space="preserve"> 325, 335, 375, 385, 422, 425, 428, 475, 2570, 2573, 2575, 2578, 2605, 2608, 2610, 2613, 2615, 2710, 2713, 7838, 7850, 8030, 8039, 8049, 8050, 8053, 8150, 8153, 8450, 8453, 2575a/v/xi, 2610v/xi, 2710xi, 325v/xi, 335v/xi, 375b/v, 385v/xi, 425v, 428v/xi, 475v/xi, 7850v/xi, 8050v/xi, 8150v/xi, 8450gp/v/xi, B8338, C3110, C3125, C3135, C3140, C3150, C3170, C3173, C3175, C3180, C3183, C3185, C3188, C3190, C3193, C3194, C4100, C4110, C4140, C4150, C4170, C4173, C4175, C4180, C4183, C4188, C4190, C4193, C4194, D5060, D5063, D5065, D5069, D5145, D5155, D5156, D5160, D5168
</t>
    </r>
    <r>
      <rPr>
        <b val="true"/>
        <sz val="10"/>
        <rFont val="Calibri"/>
        <family val="2"/>
      </rPr>
      <t xml:space="preserve">Photosmart</t>
    </r>
    <r>
      <rPr>
        <sz val="10"/>
        <rFont val="Calibri"/>
        <family val="2"/>
      </rPr>
      <t xml:space="preserve"> </t>
    </r>
    <r>
      <rPr>
        <b val="true"/>
        <sz val="10"/>
        <rFont val="Calibri"/>
        <family val="2"/>
      </rPr>
      <t xml:space="preserve">Pro</t>
    </r>
    <r>
      <rPr>
        <sz val="10"/>
        <rFont val="Calibri"/>
        <family val="2"/>
      </rPr>
      <t xml:space="preserve"> B8330, B8350, B8353
PSC 1503, 1504, 1507, 1508, 1510/s/v/xi, 1513/s, 1603, 1610/v/xi, 1613, 1615, 1618, 2350, 2352, 2353, 2355/p/v/xi, 2357, 2358, 2610/v/xi, 2613, 2619, 2710/xi</t>
    </r>
  </si>
  <si>
    <t xml:space="preserve">C9363EE</t>
  </si>
  <si>
    <t xml:space="preserve">HP 344 Ink Cartridge 3 Colour</t>
  </si>
  <si>
    <t xml:space="preserve">OB67810</t>
  </si>
  <si>
    <t xml:space="preserve">HPC9363EE</t>
  </si>
  <si>
    <r>
      <rPr>
        <b val="true"/>
        <sz val="10"/>
        <rFont val="Calibri"/>
        <family val="2"/>
      </rPr>
      <t xml:space="preserve">Deskjet</t>
    </r>
    <r>
      <rPr>
        <sz val="10"/>
        <rFont val="Calibri"/>
        <family val="2"/>
      </rPr>
      <t xml:space="preserve"> 460/c/cb/wbt/wf, 5740/xi, 5743, 5745, 5748, 5793, 5940, 5943, 5950, 6520, 6540/d/dt, 6543/d/dt, 6620, 6623, 6830/v, 6840, 6843, 6940/dt, 6943, 6980/dt, 6983, 6985, 6988/dt/xi, 9800/d, 9803/d, 9860
</t>
    </r>
    <r>
      <rPr>
        <b val="true"/>
        <sz val="10"/>
        <rFont val="Calibri"/>
        <family val="2"/>
      </rPr>
      <t xml:space="preserve">Officejet</t>
    </r>
    <r>
      <rPr>
        <sz val="10"/>
        <rFont val="Calibri"/>
        <family val="2"/>
      </rPr>
      <t xml:space="preserve"> 100, 6200, 6203, 6205, 6208, 6210/v/xi, 6213, 6215, 7200, 7205, 7208, 7210/v/xi, 7213, 7215, 7218, 7310/xi, 7313, 7408, 7410/xi, 7413, H470/b/bt/wbt/wf, K7100, K7103, K7108
</t>
    </r>
    <r>
      <rPr>
        <b val="true"/>
        <sz val="10"/>
        <rFont val="Calibri"/>
        <family val="2"/>
      </rPr>
      <t xml:space="preserve">Photosmart</t>
    </r>
    <r>
      <rPr>
        <sz val="10"/>
        <rFont val="Calibri"/>
        <family val="2"/>
      </rPr>
      <t xml:space="preserve"> 325/v/xi, 335/v/xi, 375/b/v, 385/v/xi, 422, 425/v, 428/v/xi, 475/v/xi, 2570, 2573, 2575/a/v/xi, 2578, 2605, 2608, 2610/v/xi, 2613, 2615, 2710/xi, 2713, 8030, 8039, 8049, 8050/v/xi, 8053, 8150/v/xi, 8153, 8450/gp/v/xi, 8453, 8750/gp, 8753, B8338, D5060, D5063, D5065, D5069, D5145, D5155, D5156, D5160, D5168
</t>
    </r>
    <r>
      <rPr>
        <b val="true"/>
        <sz val="10"/>
        <rFont val="Calibri"/>
        <family val="2"/>
      </rPr>
      <t xml:space="preserve">Photosmart</t>
    </r>
    <r>
      <rPr>
        <sz val="10"/>
        <rFont val="Calibri"/>
        <family val="2"/>
      </rPr>
      <t xml:space="preserve"> </t>
    </r>
    <r>
      <rPr>
        <b val="true"/>
        <sz val="10"/>
        <rFont val="Calibri"/>
        <family val="2"/>
      </rPr>
      <t xml:space="preserve">Pro</t>
    </r>
    <r>
      <rPr>
        <sz val="10"/>
        <rFont val="Calibri"/>
        <family val="2"/>
      </rPr>
      <t xml:space="preserve"> B8330, B8350, B8353
</t>
    </r>
    <r>
      <rPr>
        <b val="true"/>
        <sz val="10"/>
        <rFont val="Calibri"/>
        <family val="2"/>
      </rPr>
      <t xml:space="preserve">PSC</t>
    </r>
    <r>
      <rPr>
        <sz val="10"/>
        <rFont val="Calibri"/>
        <family val="2"/>
      </rPr>
      <t xml:space="preserve"> 1603, 1610/v/xi, 1613, 1615, 1618, 2350, 2352, 2353, 2355/p/v/xi, 2357, 2358, 2610/v/xi, 2613, 2619, 2710/xi</t>
    </r>
  </si>
  <si>
    <t xml:space="preserve">560 pages</t>
  </si>
  <si>
    <t xml:space="preserve">C9351A</t>
  </si>
  <si>
    <t xml:space="preserve">HP 21XL Ink Cartridge Black</t>
  </si>
  <si>
    <t xml:space="preserve">OB00876</t>
  </si>
  <si>
    <t xml:space="preserve">HPC9351CE</t>
  </si>
  <si>
    <r>
      <rPr>
        <b val="true"/>
        <sz val="10"/>
        <rFont val="Calibri"/>
        <family val="2"/>
      </rPr>
      <t xml:space="preserve">Deskjet</t>
    </r>
    <r>
      <rPr>
        <sz val="10"/>
        <rFont val="Calibri"/>
        <family val="2"/>
      </rPr>
      <t xml:space="preserve"> 3910, 3915, 3918, 3920, 3930/v, 3938, 3940, 3950, D1311, D1320, D1330, D1338, D1341, D1360, D1368, D1420, D1430, D1445, D1450, D1455, D1460, D1468, D1520, D1530, D1560, D1568, D2320, D2330, D2338, D2345, D2360, D2430, D2445, D2451, D2460, D2468, F2110, F2120, F2128, F2140, F2149, F2180, F2185, F2187, F2188, F2210, F2212, F2214, F2224, F2235, F2238, F2240, F2250, F2275, F2276, F2278, F2280, F2288, F2290, F2291, F310, F325, F335, F340, F350, F370, F375, F378, F380, F385, F388, F390, F394, F4135, F4140, F4150, F4172, F4175, F4180, F4185, F4188, F4190, F4194
</t>
    </r>
    <r>
      <rPr>
        <b val="true"/>
        <sz val="10"/>
        <rFont val="Calibri"/>
        <family val="2"/>
      </rPr>
      <t xml:space="preserve">Fax</t>
    </r>
    <r>
      <rPr>
        <sz val="10"/>
        <rFont val="Calibri"/>
        <family val="2"/>
      </rPr>
      <t xml:space="preserve"> 1250/xi, 3180
</t>
    </r>
    <r>
      <rPr>
        <b val="true"/>
        <sz val="10"/>
        <rFont val="Calibri"/>
        <family val="2"/>
      </rPr>
      <t xml:space="preserve">Officejet</t>
    </r>
    <r>
      <rPr>
        <sz val="10"/>
        <rFont val="Calibri"/>
        <family val="2"/>
      </rPr>
      <t xml:space="preserve"> 1410/xi, 4311, 4312, 4314, 4315/v/xi, 4317, 4319, 4352, 4353, 4355, 4357, 4359, 4625, 4638, 4712, 4713, J3606, J3608, J3625, J3635, J3640, J3680, J5520
</t>
    </r>
    <r>
      <rPr>
        <b val="true"/>
        <sz val="10"/>
        <rFont val="Calibri"/>
        <family val="2"/>
      </rPr>
      <t xml:space="preserve">PSC</t>
    </r>
    <r>
      <rPr>
        <sz val="10"/>
        <rFont val="Calibri"/>
        <family val="2"/>
      </rPr>
      <t xml:space="preserve"> 1401, 1402, 1403, 1406, 1408, 1410/v/xi, 1415, 1417</t>
    </r>
  </si>
  <si>
    <t xml:space="preserve">C9352A</t>
  </si>
  <si>
    <t xml:space="preserve">HP 22XL Ink Cartridge 3 Colour</t>
  </si>
  <si>
    <t xml:space="preserve">OB00878</t>
  </si>
  <si>
    <t xml:space="preserve">HPC9352AE</t>
  </si>
  <si>
    <t xml:space="preserve">C4844A</t>
  </si>
  <si>
    <t xml:space="preserve">HP 10 Ink Cartridge Black</t>
  </si>
  <si>
    <t xml:space="preserve">OB00482</t>
  </si>
  <si>
    <t xml:space="preserve">HPC4844A</t>
  </si>
  <si>
    <r>
      <rPr>
        <b val="true"/>
        <sz val="10"/>
        <rFont val="Calibri"/>
        <family val="2"/>
      </rPr>
      <t xml:space="preserve">Business Inkjet</t>
    </r>
    <r>
      <rPr>
        <sz val="10"/>
        <rFont val="Calibri"/>
        <family val="2"/>
      </rPr>
      <t xml:space="preserve"> 1000, 1100/d/tn, 1200/d/dn/dtn/dtwn/n/twn, 2200/se/tn/xi, 2230, 2250/se/tn/xi, 2280/tn, 2300/dtn/n, 2600/dn, 2800/dt/dtn, 3000/dtn/n
</t>
    </r>
    <r>
      <rPr>
        <b val="true"/>
        <sz val="10"/>
        <rFont val="Calibri"/>
        <family val="2"/>
      </rPr>
      <t xml:space="preserve">Color Inkjet</t>
    </r>
    <r>
      <rPr>
        <sz val="10"/>
        <rFont val="Calibri"/>
        <family val="2"/>
      </rPr>
      <t xml:space="preserve"> 1700, 1700d, 1700dtn, 1700ps, CP1700, CP1700, CP1700d, CP1700d, CP1700dtn, CP1700ps, CP1700ps
</t>
    </r>
    <r>
      <rPr>
        <b val="true"/>
        <sz val="10"/>
        <rFont val="Calibri"/>
        <family val="2"/>
      </rPr>
      <t xml:space="preserve">DesignJet </t>
    </r>
    <r>
      <rPr>
        <sz val="10"/>
        <rFont val="Calibri"/>
        <family val="2"/>
      </rPr>
      <t xml:space="preserve">70, 100, 110, 500, 800, 100 Plus, 110 Plus, 110 Plus NR, 500 24 Inch, 500 42 Inch, 500 Mono, 500 Plus 24 Inch, 500 Plus 42 Inch, 500E, 500ps, 500ps 24 Inch, 500ps 42 Inch, 500ps Plus 24 Inch, 500ps Plus 42 Inch, 800 24 Inch, 800 42 Inch, 800ps, 800ps 24 Inch, 800ps 42 Inch, 815 MFP, 820 MFP, CC800ps, Colorpro CAD, Colorpro GA
</t>
    </r>
    <r>
      <rPr>
        <b val="true"/>
        <sz val="10"/>
        <rFont val="Calibri"/>
        <family val="2"/>
      </rPr>
      <t xml:space="preserve">Deskjet</t>
    </r>
    <r>
      <rPr>
        <sz val="10"/>
        <rFont val="Calibri"/>
        <family val="2"/>
      </rPr>
      <t xml:space="preserve"> 2000c, 2000cn, 2000cse, 2000cxi, 2500c, 2500c Plus, 2500cm, 2500cse, 2500cxi
</t>
    </r>
    <r>
      <rPr>
        <b val="true"/>
        <sz val="10"/>
        <rFont val="Calibri"/>
        <family val="2"/>
      </rPr>
      <t xml:space="preserve">Officejet</t>
    </r>
    <r>
      <rPr>
        <sz val="10"/>
        <rFont val="Calibri"/>
        <family val="2"/>
      </rPr>
      <t xml:space="preserve"> 9110, 9120, 9130, 9100 series, K850, K850dn</t>
    </r>
  </si>
  <si>
    <t xml:space="preserve">78ml</t>
  </si>
  <si>
    <t xml:space="preserve">2200 pages</t>
  </si>
  <si>
    <t xml:space="preserve">C4836A</t>
  </si>
  <si>
    <t xml:space="preserve">HP 11 Ink Cartridge Cyan</t>
  </si>
  <si>
    <t xml:space="preserve">OB00479</t>
  </si>
  <si>
    <t xml:space="preserve">HPC4836A</t>
  </si>
  <si>
    <r>
      <rPr>
        <b val="true"/>
        <sz val="10"/>
        <rFont val="Calibri"/>
        <family val="2"/>
      </rPr>
      <t xml:space="preserve">Business Inkjet</t>
    </r>
    <r>
      <rPr>
        <sz val="10"/>
        <rFont val="Calibri"/>
        <family val="2"/>
      </rPr>
      <t xml:space="preserve"> 1000, 1100, 1200, 2200, 2230, 2250, 2280, 2300, 2600, 2600, 2800, 1100d, 1100dtn, 1200d, 1200dn, 1200dtn, 1200dtwn, 1200n, 1200twn, 2200se, 2200tn, 2200xi, 2250se, 2250tn, 2250xi, 2280tn, 2300dtn, 2300n, 2600 dn, 2600dn, 2800dt, 2800dtn, CP2600, CP2600, CP2600dn, CP2600dn
</t>
    </r>
    <r>
      <rPr>
        <b val="true"/>
        <sz val="10"/>
        <rFont val="Calibri"/>
        <family val="2"/>
      </rPr>
      <t xml:space="preserve">Color Inkjet</t>
    </r>
    <r>
      <rPr>
        <sz val="10"/>
        <rFont val="Calibri"/>
        <family val="2"/>
      </rPr>
      <t xml:space="preserve"> 1700, 1700d, 1700dtn, 1700ps, CP1700, CP1700d, CP1700ps, CP 1700, CP1700d, CP1700dtn, CP1700ps
</t>
    </r>
    <r>
      <rPr>
        <b val="true"/>
        <sz val="10"/>
        <rFont val="Calibri"/>
        <family val="2"/>
      </rPr>
      <t xml:space="preserve">DesignJet</t>
    </r>
    <r>
      <rPr>
        <sz val="10"/>
        <rFont val="Calibri"/>
        <family val="2"/>
      </rPr>
      <t xml:space="preserve"> 70, 100, 110, 111, 120, 100 Plus, 10ps, 110 Plus, 110 Plus NR, 120nr, 120ps, 120psn, 20ps, 50ps
</t>
    </r>
    <r>
      <rPr>
        <b val="true"/>
        <sz val="10"/>
        <rFont val="Calibri"/>
        <family val="2"/>
      </rPr>
      <t xml:space="preserve">Officejet</t>
    </r>
    <r>
      <rPr>
        <sz val="10"/>
        <rFont val="Calibri"/>
        <family val="2"/>
      </rPr>
      <t xml:space="preserve"> 9110, 9120, 9130, K850, K850dn</t>
    </r>
  </si>
  <si>
    <t xml:space="preserve">2350 pages</t>
  </si>
  <si>
    <t xml:space="preserve">C4837A</t>
  </si>
  <si>
    <t xml:space="preserve">HP 11 Ink Cartridge Magenta</t>
  </si>
  <si>
    <t xml:space="preserve">OB00481</t>
  </si>
  <si>
    <t xml:space="preserve">HPC4837A</t>
  </si>
  <si>
    <t xml:space="preserve">C4838A</t>
  </si>
  <si>
    <t xml:space="preserve">HP 11 Ink Cartridge Yellow</t>
  </si>
  <si>
    <t xml:space="preserve">OB00480</t>
  </si>
  <si>
    <t xml:space="preserve">HPC4838A</t>
  </si>
  <si>
    <t xml:space="preserve">2550 pages</t>
  </si>
  <si>
    <t xml:space="preserve">C9362EE</t>
  </si>
  <si>
    <t xml:space="preserve">HP 336 Ink Cartridge Black</t>
  </si>
  <si>
    <t xml:space="preserve">OBC9362EE</t>
  </si>
  <si>
    <t xml:space="preserve">HPC9362EE</t>
  </si>
  <si>
    <r>
      <rPr>
        <b val="true"/>
        <sz val="10"/>
        <rFont val="Calibri"/>
        <family val="2"/>
      </rPr>
      <t xml:space="preserve">Deskjet</t>
    </r>
    <r>
      <rPr>
        <sz val="10"/>
        <rFont val="Calibri"/>
        <family val="2"/>
      </rPr>
      <t xml:space="preserve"> 5432, 5440, 5442, 5443, 5420v, 5440v, 5440xi, D4145, D4155, D4160, D4163
</t>
    </r>
    <r>
      <rPr>
        <b val="true"/>
        <sz val="10"/>
        <rFont val="Calibri"/>
        <family val="2"/>
      </rPr>
      <t xml:space="preserve">Officejet</t>
    </r>
    <r>
      <rPr>
        <sz val="10"/>
        <rFont val="Calibri"/>
        <family val="2"/>
      </rPr>
      <t xml:space="preserve"> 6304, 6305, 6307, 6310, 6313, 6315, 6310xi
</t>
    </r>
    <r>
      <rPr>
        <b val="true"/>
        <sz val="10"/>
        <rFont val="Calibri"/>
        <family val="2"/>
      </rPr>
      <t xml:space="preserve">Photosmart</t>
    </r>
    <r>
      <rPr>
        <sz val="10"/>
        <rFont val="Calibri"/>
        <family val="2"/>
      </rPr>
      <t xml:space="preserve"> 2570, 2573, 2575, 2578, 7838, 7850, 2575a, 2575v, 2575xi, 7850v, C3110, C3125, C3135, C3150, C3140, C3170, C3173, C3175, C3183, C3180, C3185, C3188, C3190, C3193, C3194 
</t>
    </r>
    <r>
      <rPr>
        <b val="true"/>
        <sz val="10"/>
        <rFont val="Calibri"/>
        <family val="2"/>
      </rPr>
      <t xml:space="preserve">PSC</t>
    </r>
    <r>
      <rPr>
        <sz val="10"/>
        <rFont val="Calibri"/>
        <family val="2"/>
      </rPr>
      <t xml:space="preserve"> 1503, 1504, 1507, 1508, 1510, 1513, 1510s, 1510v, 1510xi, 1513s</t>
    </r>
  </si>
  <si>
    <t xml:space="preserve">C9364EE</t>
  </si>
  <si>
    <t xml:space="preserve">HP 337 Ink Cartridge Black</t>
  </si>
  <si>
    <t xml:space="preserve">OBC9364EE</t>
  </si>
  <si>
    <t xml:space="preserve">HPC9364EE</t>
  </si>
  <si>
    <r>
      <rPr>
        <b val="true"/>
        <sz val="10"/>
        <rFont val="Calibri"/>
        <family val="2"/>
      </rPr>
      <t xml:space="preserve">Deskjet</t>
    </r>
    <r>
      <rPr>
        <sz val="10"/>
        <rFont val="Calibri"/>
        <family val="2"/>
      </rPr>
      <t xml:space="preserve"> 5940/xi, 5943, 5950, 6940/dt, 6943, 6980, 6983, 6985, 6988, 6980dt, 6988dt, 6988xi, D4145, D4155, D4160, D4163
</t>
    </r>
    <r>
      <rPr>
        <b val="true"/>
        <sz val="10"/>
        <rFont val="Calibri"/>
        <family val="2"/>
      </rPr>
      <t xml:space="preserve">Officejet</t>
    </r>
    <r>
      <rPr>
        <sz val="10"/>
        <rFont val="Calibri"/>
        <family val="2"/>
      </rPr>
      <t xml:space="preserve"> 100, 6304, 6305, 6307, 6310, 6313, 6315, 150 Mobile, 6310xi, H470, H470b, H470bt, H470wbt, H470wf, K7100, K7103, K7108
</t>
    </r>
    <r>
      <rPr>
        <b val="true"/>
        <sz val="10"/>
        <rFont val="Calibri"/>
        <family val="2"/>
      </rPr>
      <t xml:space="preserve">Photosmart</t>
    </r>
    <r>
      <rPr>
        <sz val="10"/>
        <rFont val="Calibri"/>
        <family val="2"/>
      </rPr>
      <t xml:space="preserve"> 2570, 2573, 2575, 2578, 8030, 8039, 8049, 8050, 8053, 8750, 8753, 2575a, 2575v, 2575xi, 8050v, 8050xi, 8750gp, C4100, C4110, C4140, C4150, C4170, C4173, C4175, C4180, C4183, C4188, C4190, C4193, C4194, D5060, D5063, D5065, D5069, D5145, D5155, D5156, D5160, D5168</t>
    </r>
  </si>
  <si>
    <t xml:space="preserve">C9361EE</t>
  </si>
  <si>
    <t xml:space="preserve">HP 342 Ink Cartridge 3 Colour</t>
  </si>
  <si>
    <t xml:space="preserve">OBC9361EE</t>
  </si>
  <si>
    <t xml:space="preserve">HPC9361EE</t>
  </si>
  <si>
    <r>
      <rPr>
        <b val="true"/>
        <sz val="10"/>
        <rFont val="Calibri"/>
        <family val="2"/>
      </rPr>
      <t xml:space="preserve">Deskjet</t>
    </r>
    <r>
      <rPr>
        <sz val="10"/>
        <rFont val="Calibri"/>
        <family val="2"/>
      </rPr>
      <t xml:space="preserve"> 5432, 5442, 5443, 5420v, 5440/v/xi, D4145, D4155, D4160, D4163
</t>
    </r>
    <r>
      <rPr>
        <b val="true"/>
        <sz val="10"/>
        <rFont val="Calibri"/>
        <family val="2"/>
      </rPr>
      <t xml:space="preserve">Photosmart</t>
    </r>
    <r>
      <rPr>
        <sz val="10"/>
        <rFont val="Calibri"/>
        <family val="2"/>
      </rPr>
      <t xml:space="preserve"> 2570, 2573, 2575/a/5v/xi, 2578, 7838, 7850/v/xi, C3110, C3125, C3135, C3140, C3150, C3170, C3173, C3175, C3180, C3183, C3185, C3188, C3190, C3193, C3194, C4100, C4110, C4140, C4150, C4170, C4173, C4175, C4180, C4183, C4188, C4190, C4193, C4194 
</t>
    </r>
    <r>
      <rPr>
        <b val="true"/>
        <sz val="10"/>
        <rFont val="Calibri"/>
        <family val="2"/>
      </rPr>
      <t xml:space="preserve">PSC</t>
    </r>
    <r>
      <rPr>
        <sz val="10"/>
        <rFont val="Calibri"/>
        <family val="2"/>
      </rPr>
      <t xml:space="preserve"> 1503, 1504, 1507, 1508, 1510/s/v/xi, 1513/s</t>
    </r>
  </si>
  <si>
    <t xml:space="preserve">CB335EE</t>
  </si>
  <si>
    <t xml:space="preserve">HP 350 Ink Cartridge Black</t>
  </si>
  <si>
    <t xml:space="preserve">OBCB335EE</t>
  </si>
  <si>
    <t xml:space="preserve">HPCB335EE</t>
  </si>
  <si>
    <r>
      <rPr>
        <b val="true"/>
        <sz val="10"/>
        <rFont val="Calibri"/>
        <family val="2"/>
      </rPr>
      <t xml:space="preserve">Deskjet</t>
    </r>
    <r>
      <rPr>
        <sz val="10"/>
        <rFont val="Calibri"/>
        <family val="2"/>
      </rPr>
      <t xml:space="preserve"> D4260, D4263, D4268, D4360, D4363, D4368
</t>
    </r>
    <r>
      <rPr>
        <b val="true"/>
        <sz val="10"/>
        <rFont val="Calibri"/>
        <family val="2"/>
      </rPr>
      <t xml:space="preserve">Officejet</t>
    </r>
    <r>
      <rPr>
        <sz val="10"/>
        <rFont val="Calibri"/>
        <family val="2"/>
      </rPr>
      <t xml:space="preserve"> J5783, J5725, J5730, J5735, J5738, J5740, J5750, J5780, J5785, J5788, J5790, J6405, J6410, J6413, J6415, J6424, J6450, J6480, J6488
</t>
    </r>
    <r>
      <rPr>
        <b val="true"/>
        <sz val="10"/>
        <rFont val="Calibri"/>
        <family val="2"/>
      </rPr>
      <t xml:space="preserve">Photosmart</t>
    </r>
    <r>
      <rPr>
        <sz val="10"/>
        <rFont val="Calibri"/>
        <family val="2"/>
      </rPr>
      <t xml:space="preserve"> C4225, C4240, C4250, C4270, C4273, C4280, C4283, C4285, C4324, C4340, C4345, C4380, C4383, C4384, C4385, C4388, C4390, C4410, C4424, C4435, C4440, C4450, C4470, C4472, C4473, C4475, C4480, C4483, C4485, C4486, C4488, C4493, C4494, C4524, C4540, C4550, C4570, C4572, C4573, C4575, C4580, C4583, C4585, C4588, C4593, C4599, C5240, C5250, C5270, C5273, C5275, C5280, C5283, C5288, C5290, C5293, C5580, D5345, D5355, D5360, D5363, D5368</t>
    </r>
  </si>
  <si>
    <t xml:space="preserve">CB337EE</t>
  </si>
  <si>
    <t xml:space="preserve">HP 351 Ink Cartridge 3 Colour</t>
  </si>
  <si>
    <t xml:space="preserve">OBCB337EE</t>
  </si>
  <si>
    <t xml:space="preserve">HPCB337EE</t>
  </si>
  <si>
    <r>
      <rPr>
        <b val="true"/>
        <sz val="10"/>
        <rFont val="Calibri"/>
        <family val="2"/>
      </rPr>
      <t xml:space="preserve">Deskjet</t>
    </r>
    <r>
      <rPr>
        <sz val="10"/>
        <rFont val="Calibri"/>
        <family val="2"/>
      </rPr>
      <t xml:space="preserve"> D4368, D4363, D4268, D4263, D4360, D4260
</t>
    </r>
    <r>
      <rPr>
        <b val="true"/>
        <sz val="10"/>
        <rFont val="Calibri"/>
        <family val="2"/>
      </rPr>
      <t xml:space="preserve">Officejet</t>
    </r>
    <r>
      <rPr>
        <sz val="10"/>
        <rFont val="Calibri"/>
        <family val="2"/>
      </rPr>
      <t xml:space="preserve"> J6480, J6488, J6450, J6415, J6424, J5738, J5735, J5725, J5790, J5783, J5788, J5750, J5740, J5730, J6413, J6410, J5785, J5780, J6405
</t>
    </r>
    <r>
      <rPr>
        <b val="true"/>
        <sz val="10"/>
        <rFont val="Calibri"/>
        <family val="2"/>
      </rPr>
      <t xml:space="preserve">Photosmart</t>
    </r>
    <r>
      <rPr>
        <sz val="10"/>
        <rFont val="Calibri"/>
        <family val="2"/>
      </rPr>
      <t xml:space="preserve"> C4390, C4250, C4225, C4283, C4280, C4570, C4583, C4585, C4588, C4593, C5280, C4424, C4340, C4380, C4388, C4384, C4383, C4385, C5293, C5290, D5360, D5368, D5363, C4270, C4273, C4285, C4524, C4480, C4575, C4573, C4572, C5580, C4472, C4470, C4450, C4440, C4435, C4410, C4324, C4486, C4345, C4599, C4550, C4494, C4493, C4488, C4485, C4483, C4475, C4473, C4580, C5288, C5275, C5273, C5270, C5250, C5240, C5283, C4540, C4240, D5355, D5345</t>
    </r>
  </si>
  <si>
    <t xml:space="preserve">CB336EE</t>
  </si>
  <si>
    <t xml:space="preserve">HP 350 XL Ink Cartridge Black</t>
  </si>
  <si>
    <t xml:space="preserve">OBCB336EE</t>
  </si>
  <si>
    <t xml:space="preserve">HPCB336EE</t>
  </si>
  <si>
    <t xml:space="preserve">1020 pages</t>
  </si>
  <si>
    <t xml:space="preserve">CB338EE</t>
  </si>
  <si>
    <t xml:space="preserve">HP 351 XL Ink Cartridge 3 Colour</t>
  </si>
  <si>
    <t xml:space="preserve">OBCB338EE</t>
  </si>
  <si>
    <t xml:space="preserve">HPCB338EE</t>
  </si>
  <si>
    <r>
      <rPr>
        <b val="true"/>
        <sz val="10"/>
        <rFont val="Calibri"/>
        <family val="2"/>
      </rPr>
      <t xml:space="preserve">Deskjet</t>
    </r>
    <r>
      <rPr>
        <sz val="10"/>
        <rFont val="Calibri"/>
        <family val="2"/>
      </rPr>
      <t xml:space="preserve"> D4260, D4263, D4268, D4360, D4363, D4368
</t>
    </r>
    <r>
      <rPr>
        <b val="true"/>
        <sz val="10"/>
        <rFont val="Calibri"/>
        <family val="2"/>
      </rPr>
      <t xml:space="preserve">Officejet</t>
    </r>
    <r>
      <rPr>
        <sz val="10"/>
        <rFont val="Calibri"/>
        <family val="2"/>
      </rPr>
      <t xml:space="preserve"> J5725, J5730, J5735, J5738, J5740, J5750, J5780, J5783, J5785, J5788, J5790, J6405, J6410, J6413, J6415, J6424, J6450, J6480, J6488
</t>
    </r>
    <r>
      <rPr>
        <b val="true"/>
        <sz val="10"/>
        <rFont val="Calibri"/>
        <family val="2"/>
      </rPr>
      <t xml:space="preserve">Photosmart</t>
    </r>
    <r>
      <rPr>
        <sz val="10"/>
        <rFont val="Calibri"/>
        <family val="2"/>
      </rPr>
      <t xml:space="preserve"> C4225, C4240, C4250, C4270, C4273, C4280, C4283, C4285, C4324, C4340, C4345, C4380, C4383, C4384, C4385, C4388, C4390, C4410, C4424, C4435, C4440, C4450, C4470, C4472, C4473, C4475, C4480, C4483, C4485, C4486, C4488, C4493, C4494, C4524, C4540, C4550, C4570, C4572, C4573, C4575, C4580, C4583, C4585, C4588, C4593, C4599, C5240, C5250, C5270, C5273, C5275, C5280, C5283, C5288, C5290, C5293, C5580, D5345, D5355, D5360, D5363, D5368</t>
    </r>
  </si>
  <si>
    <t xml:space="preserve">590 pages</t>
  </si>
  <si>
    <t xml:space="preserve">C9396A</t>
  </si>
  <si>
    <t xml:space="preserve">HP 88XL Ink Cartridge Black</t>
  </si>
  <si>
    <t xml:space="preserve">OBC9396A</t>
  </si>
  <si>
    <t xml:space="preserve">HPC9396AE</t>
  </si>
  <si>
    <r>
      <rPr>
        <b val="true"/>
        <sz val="10"/>
        <rFont val="Calibri"/>
        <family val="2"/>
      </rPr>
      <t xml:space="preserve">Officejet</t>
    </r>
    <r>
      <rPr>
        <sz val="10"/>
        <rFont val="Calibri"/>
        <family val="2"/>
      </rPr>
      <t xml:space="preserve"> K5300, K5400/dn/dtn/n/tn, K5456dn, K550/dtn/dtwn/tn/twn, K8600/dn
</t>
    </r>
    <r>
      <rPr>
        <b val="true"/>
        <sz val="10"/>
        <rFont val="Calibri"/>
        <family val="2"/>
      </rPr>
      <t xml:space="preserve">Officejet</t>
    </r>
    <r>
      <rPr>
        <sz val="10"/>
        <rFont val="Calibri"/>
        <family val="2"/>
      </rPr>
      <t xml:space="preserve"> </t>
    </r>
    <r>
      <rPr>
        <b val="true"/>
        <sz val="10"/>
        <rFont val="Calibri"/>
        <family val="2"/>
      </rPr>
      <t xml:space="preserve">Pro</t>
    </r>
    <r>
      <rPr>
        <sz val="10"/>
        <rFont val="Calibri"/>
        <family val="2"/>
      </rPr>
      <t xml:space="preserve"> L7480, L7550, L7555, L7580, L7590, L7650, L7680, L7681, L7750, L7780, L7808, L7810, L7895</t>
    </r>
  </si>
  <si>
    <t xml:space="preserve">70ml</t>
  </si>
  <si>
    <t xml:space="preserve">2450 pages</t>
  </si>
  <si>
    <t xml:space="preserve">C9391A</t>
  </si>
  <si>
    <t xml:space="preserve">HP 88XL Ink Cartridge Cyan</t>
  </si>
  <si>
    <t xml:space="preserve">OBC9391A</t>
  </si>
  <si>
    <t xml:space="preserve">HPC9391AE</t>
  </si>
  <si>
    <t xml:space="preserve">23ml</t>
  </si>
  <si>
    <t xml:space="preserve">1700 pages</t>
  </si>
  <si>
    <t xml:space="preserve">C9392A</t>
  </si>
  <si>
    <t xml:space="preserve">HP 88XL Ink Cartridge Magenta</t>
  </si>
  <si>
    <t xml:space="preserve">OBC9392A</t>
  </si>
  <si>
    <t xml:space="preserve">HPC9392AE</t>
  </si>
  <si>
    <t xml:space="preserve">1980 pages</t>
  </si>
  <si>
    <t xml:space="preserve">C9393A</t>
  </si>
  <si>
    <t xml:space="preserve">HP 88XL Ink Cartridge Yellow</t>
  </si>
  <si>
    <t xml:space="preserve">OBC9393A</t>
  </si>
  <si>
    <t xml:space="preserve">HP9393AE</t>
  </si>
  <si>
    <t xml:space="preserve">C8719E</t>
  </si>
  <si>
    <t xml:space="preserve">HP 363XL Ink Cartridge Black</t>
  </si>
  <si>
    <t xml:space="preserve">OBC8719EE</t>
  </si>
  <si>
    <t xml:space="preserve">HPC8719EE</t>
  </si>
  <si>
    <r>
      <rPr>
        <b val="true"/>
        <sz val="10"/>
        <rFont val="Calibri"/>
        <family val="2"/>
      </rPr>
      <t xml:space="preserve">Photosmart</t>
    </r>
    <r>
      <rPr>
        <sz val="10"/>
        <rFont val="Calibri"/>
        <family val="2"/>
      </rPr>
      <t xml:space="preserve"> 3108, 3110/v/xi, 3207, 3210/a/v/xi, 3213, 3214, 3308, 3310a/v/xi, 3313, 3314, 8250, 8253, C5140, C5150, C5170, C5173, C5175, C5177, C5180, C5183, C5185, C5188, C5190, C5194, C6150, C6154, C6160, C6170, C6175, C6180, C6183, C6185, C6188, C6190, C6240, C6250, C6270, C6275, C6280, C6283, C6285, C6286, C6288, C7150, C7170, C7177, C7180, C7183, C7185, C7186, C7188, C7190, C7250, C7275, C7280, C7283, C7288, C8150, C8180, C8183, C8188, D5368, D6160, D6163, D6168, D7145, D7155, D7160, D7163, D7168, D7180, D7183, D7260, D7263, D7280, D7345, D7355, D7360, D7363, D7368, D7460, D7463, D7468</t>
    </r>
  </si>
  <si>
    <t xml:space="preserve">C8771EE</t>
  </si>
  <si>
    <t xml:space="preserve">HP 363 Ink Cartridge Cyan</t>
  </si>
  <si>
    <t xml:space="preserve">OBC8771EE</t>
  </si>
  <si>
    <t xml:space="preserve">HPC8771EE</t>
  </si>
  <si>
    <r>
      <rPr>
        <b val="true"/>
        <sz val="10"/>
        <rFont val="Calibri"/>
        <family val="2"/>
      </rPr>
      <t xml:space="preserve">Photosmart</t>
    </r>
    <r>
      <rPr>
        <sz val="10"/>
        <rFont val="Calibri"/>
        <family val="2"/>
      </rPr>
      <t xml:space="preserve"> 3108, 3110/v/xi, 3207, 3210/a/xi, 3213, 3214, 3308, 3310/a/v/xi, 3313, 3314, 8250, 8253, C5140, C5150, C5170, C5173, C5175, C5177, C5180, C5183, C5185, C5188, C5190, C5194, C6150, C6154, C6160, C6170, C6175, C6180, C6183, C6185, C6188, C6190, C6240, C6250, C6270, C6275, C6280, C6283, C6285, C6286, C6288, C7150, C7170, C7177, C7180, C7183, C7185, C7186, C7188, C7190, C7250, C7275, C7280, C7283, C7288, C8150, C8180, C8183, C8188, D6160, D6163, D6168, D7145, D7155, D7160, D7163, D7168, D7180, D7183, D7260, D7263, D7280, D7345, D7355, D7360, D7363, D7368, D7460, D7463, D7468</t>
    </r>
  </si>
  <si>
    <t xml:space="preserve">540 pages</t>
  </si>
  <si>
    <t xml:space="preserve">C8772EE</t>
  </si>
  <si>
    <t xml:space="preserve">HP 363 Ink Cartridge Magenta</t>
  </si>
  <si>
    <t xml:space="preserve">OBC8772EE</t>
  </si>
  <si>
    <t xml:space="preserve">HPC8772EE</t>
  </si>
  <si>
    <t xml:space="preserve">C8773EE</t>
  </si>
  <si>
    <t xml:space="preserve">HP 363 Ink Cartridge Yellow</t>
  </si>
  <si>
    <t xml:space="preserve">OBC8773EE</t>
  </si>
  <si>
    <t xml:space="preserve">HPC8773EE</t>
  </si>
  <si>
    <t xml:space="preserve">C8774EE</t>
  </si>
  <si>
    <t xml:space="preserve">HP 363 Ink Cartridge Light Cyan</t>
  </si>
  <si>
    <t xml:space="preserve">OBC8774EE</t>
  </si>
  <si>
    <t xml:space="preserve">HPC8774EE</t>
  </si>
  <si>
    <r>
      <rPr>
        <b val="true"/>
        <sz val="10"/>
        <rFont val="Calibri"/>
        <family val="2"/>
      </rPr>
      <t xml:space="preserve">Photosmart</t>
    </r>
    <r>
      <rPr>
        <sz val="10"/>
        <rFont val="Calibri"/>
        <family val="2"/>
      </rPr>
      <t xml:space="preserve"> 3108, 3110/v/xi, 3207, 3210/a/v/xi, 3213, 3214, 3308, 3310/a/v/xi, 3313, 3314, 8250, 8253, C5140, C5150, C5170, C5173, C5175, C5177, C5180, C5183, C5185, C5188, C5190, C5194, C6150, C6154, C6160, C6170, C6175, C6180, C6183, C6185, C6188, C6190, C6240, C6250, C6270, C6275, C6280, C6283, C6285, C6286, C6288, C7150, C7170, C7177, C7180, C7183, C7185, C7186, C7188, C7190, C7250, C7275, C7280, C7283, C7288, C8150, C8180, C8183, C8188, D6160, D6163, D6168, D7145, D7155, D7160, D7163, D7168, D7180, D7183, D7260, D7263, D7280, D7345, D7355, D7360, D7363, D7368, D7460, D7463, D7468</t>
    </r>
  </si>
  <si>
    <t xml:space="preserve">C8775EE</t>
  </si>
  <si>
    <t xml:space="preserve">HP 363 Ink Cartridge Light Magenta</t>
  </si>
  <si>
    <t xml:space="preserve">OBC8775EE</t>
  </si>
  <si>
    <t xml:space="preserve">HPC8775EE</t>
  </si>
  <si>
    <t xml:space="preserve">C8721EE</t>
  </si>
  <si>
    <t xml:space="preserve">HP 363 Ink Cartridge Black</t>
  </si>
  <si>
    <t xml:space="preserve">OBC8721EE</t>
  </si>
  <si>
    <t xml:space="preserve">HPC8721EE</t>
  </si>
  <si>
    <t xml:space="preserve">410 pages</t>
  </si>
  <si>
    <t xml:space="preserve">CC640EE</t>
  </si>
  <si>
    <t xml:space="preserve">HP 300 Ink Cartridge Black</t>
  </si>
  <si>
    <t xml:space="preserve">OBC640EE</t>
  </si>
  <si>
    <t xml:space="preserve">HPCC640EE</t>
  </si>
  <si>
    <r>
      <rPr>
        <b val="true"/>
        <sz val="10"/>
        <rFont val="Calibri"/>
        <family val="2"/>
      </rPr>
      <t xml:space="preserve">Deskjet</t>
    </r>
    <r>
      <rPr>
        <sz val="10"/>
        <rFont val="Calibri"/>
        <family val="2"/>
      </rPr>
      <t xml:space="preserve"> D1658, D1660, D1663, D1668, D2530, D2545, D2560, D2563, D2566, D2568, D2645, D2660, D2663, D2666, D2668, D2680, D5560, D5563, D5568, D5660, D5663, D5668, F2410, F2418, F2420, F2423, F2430, F2440, F2476, F2480, F2483, F2488, F2492, F2493, F4210, F4213, F4224, F4230, F4235, F4238, F4240, F4250, F4272, F4273, F4274, F4275, F4280, F4283, F4288, F4290, F4292, F4293, F4294, F4424, F4435, F4440, F4450, F4470, F4472, F4473, F4480, F4483, F4488, F4492, F4580, F4583, F4588
</t>
    </r>
    <r>
      <rPr>
        <b val="true"/>
        <sz val="10"/>
        <rFont val="Calibri"/>
        <family val="2"/>
      </rPr>
      <t xml:space="preserve">Envy</t>
    </r>
    <r>
      <rPr>
        <sz val="10"/>
        <rFont val="Calibri"/>
        <family val="2"/>
      </rPr>
      <t xml:space="preserve"> 100 e-All-in-One, 110 e-All-in-One, 111 e-All-in-One, 114 e-All-in-One, 120 e-All-in-One, 121 e-All-in-One
</t>
    </r>
    <r>
      <rPr>
        <b val="true"/>
        <sz val="10"/>
        <rFont val="Calibri"/>
        <family val="2"/>
      </rPr>
      <t xml:space="preserve">Photosmart</t>
    </r>
    <r>
      <rPr>
        <sz val="10"/>
        <rFont val="Calibri"/>
        <family val="2"/>
      </rPr>
      <t xml:space="preserve"> C4610, C4635, C4640, C4650, C4670, C4673, C4680, C4683, C4685, C4688, C4690, C4740, C4750, C4780, C4783, C4785, C4788, C4793, C4795, C4799, D110a/b       </t>
    </r>
  </si>
  <si>
    <t xml:space="preserve">CC643EE</t>
  </si>
  <si>
    <t xml:space="preserve">HP 300 Ink Cartridge 3 Colour</t>
  </si>
  <si>
    <t xml:space="preserve">OBC643EE</t>
  </si>
  <si>
    <t xml:space="preserve">HPCC643EE</t>
  </si>
  <si>
    <r>
      <rPr>
        <b val="true"/>
        <sz val="10"/>
        <rFont val="Calibri"/>
        <family val="2"/>
      </rPr>
      <t xml:space="preserve">Deskjet</t>
    </r>
    <r>
      <rPr>
        <sz val="10"/>
        <rFont val="Calibri"/>
        <family val="2"/>
      </rPr>
      <t xml:space="preserve"> D1658, D1660, D1663, D1668, D2530, D2545, D2560, D2563, D2566, D2568, D2645, D2660, D2663, D2666, D2668, D2680, D5560, D5563, D5568, D5660, D5663, D5668, F2410, F2418, F2420, F2423, F2430, F2440, F2476, F2480, F2483, F2488, F2492, F2493, F4210, F4213, F4224, F4230, F4235, F4238, F4240, F4250, F4272, F4273, F4274, F4275, F4280, F4283, F4288, F4290, F4292, F4293, F4294, F4424, F4435, F4440, F4450, F4470, F4472, F4473, F4480, F4483, F4488, F4492, F4580, F4583, F4588
</t>
    </r>
    <r>
      <rPr>
        <b val="true"/>
        <sz val="10"/>
        <rFont val="Calibri"/>
        <family val="2"/>
      </rPr>
      <t xml:space="preserve">Envy</t>
    </r>
    <r>
      <rPr>
        <sz val="10"/>
        <rFont val="Calibri"/>
        <family val="2"/>
      </rPr>
      <t xml:space="preserve"> 100 e-All-in-One, 110 e-All-in-One, 111 e-All-in-One, 114 e-All-in-One, 120 e-All-in-One, 121 e-All-in-One
</t>
    </r>
    <r>
      <rPr>
        <b val="true"/>
        <sz val="10"/>
        <rFont val="Calibri"/>
        <family val="2"/>
      </rPr>
      <t xml:space="preserve">Photosmart</t>
    </r>
    <r>
      <rPr>
        <sz val="10"/>
        <rFont val="Calibri"/>
        <family val="2"/>
      </rPr>
      <t xml:space="preserve"> C4610, C4635, C4640, C4650, C4670, C4673, C4680, C4683, C4685, C4688, C4690, C4740, C4750, C4780, C4783, C4785, C4788, C4793, C4795, C4799, D110a/b                                                                                                                                                                                                                                                                                                             </t>
    </r>
  </si>
  <si>
    <t xml:space="preserve">CC641EE</t>
  </si>
  <si>
    <t xml:space="preserve">HP 300XL Ink Cartridge Black</t>
  </si>
  <si>
    <t xml:space="preserve">OBC641EE</t>
  </si>
  <si>
    <t xml:space="preserve">HPCC641EE</t>
  </si>
  <si>
    <r>
      <rPr>
        <b val="true"/>
        <sz val="10"/>
        <rFont val="Calibri"/>
        <family val="2"/>
      </rPr>
      <t xml:space="preserve">Deskjet</t>
    </r>
    <r>
      <rPr>
        <sz val="10"/>
        <rFont val="Calibri"/>
        <family val="2"/>
      </rPr>
      <t xml:space="preserve"> D1658, D1660, D1663, D1668, D2530, D2545, D2560, D2563, D2566, D2568, D2645, D2660, D2663, D2666, D2668, D2680, D5560, D5563, D5568, D5660, D5663, D5668, F2410, F2418, F2420, F2423, F2430, F2440, F2476, F2480, F2483, F2488, F2492, F2493, F4210, F4213, F4224, F4230, F4235, F4238, F4240, F4250, F4272, F4273, F4274, F4275, F4280, F4283, F4288, F4290, F4292, F4293, F4294, F4424, F4435, F4440, F4450, F4470, F4472, F4473, F4480, F4483, F4488, F4492, F4580, F4583, F4588
</t>
    </r>
    <r>
      <rPr>
        <b val="true"/>
        <sz val="10"/>
        <rFont val="Calibri"/>
        <family val="2"/>
      </rPr>
      <t xml:space="preserve">Envy</t>
    </r>
    <r>
      <rPr>
        <sz val="10"/>
        <rFont val="Calibri"/>
        <family val="2"/>
      </rPr>
      <t xml:space="preserve"> 100 e-All-in-One, 110 e-All-in-One, 111 e-All-in-One, 114 e-All-in-One, 120 e-All-in-One, 121 e-All-in-One
</t>
    </r>
    <r>
      <rPr>
        <b val="true"/>
        <sz val="10"/>
        <rFont val="Calibri"/>
        <family val="2"/>
      </rPr>
      <t xml:space="preserve">Photosmart</t>
    </r>
    <r>
      <rPr>
        <sz val="10"/>
        <rFont val="Calibri"/>
        <family val="2"/>
      </rPr>
      <t xml:space="preserve"> C4610, C4635, C4640, C4650, C4670, C4673, C4680, C4683, C4685, C4688, C4690, C4740, C4750, C4780, C4783, C4785, C4788, C4793, C4795, C4799, D110a/b        </t>
    </r>
  </si>
  <si>
    <t xml:space="preserve">23.5ml</t>
  </si>
  <si>
    <t xml:space="preserve">CC644EE</t>
  </si>
  <si>
    <t xml:space="preserve">HP 300XL Ink Cartridge 3 Colour</t>
  </si>
  <si>
    <t xml:space="preserve">OBC644EE</t>
  </si>
  <si>
    <t xml:space="preserve">HPCC644EE</t>
  </si>
  <si>
    <r>
      <rPr>
        <b val="true"/>
        <sz val="10"/>
        <rFont val="Calibri"/>
        <family val="2"/>
      </rPr>
      <t xml:space="preserve">Deskjet</t>
    </r>
    <r>
      <rPr>
        <sz val="10"/>
        <rFont val="Calibri"/>
        <family val="2"/>
      </rPr>
      <t xml:space="preserve"> D1658, D1660, D1663, D1668, D2530, D2545, D2560, D2563, D2566, D2568, D2645, D2660, D2663, D2666, D2668, D2680, D5560, D5563, D5568, D5660, D5663, D5668, F2410, F2418, F2420, F2423, F2430, F2440, F2476, F2480, F2483, F2488, F2492, F2493, F4210, F4213, F4224, F4230, F4235, F4238, F4240, F4250, F4272, F4273, F4274, F4275, F4280, F4283, F4288, F4290, F4292, F4293, F4294, F4424, F4435, F4440, F4450, F4470, F4472, F4473, F4480, F4483, F4488, F4492, F4580, F4583, F4588
</t>
    </r>
    <r>
      <rPr>
        <b val="true"/>
        <sz val="10"/>
        <rFont val="Calibri"/>
        <family val="2"/>
      </rPr>
      <t xml:space="preserve">Envy</t>
    </r>
    <r>
      <rPr>
        <sz val="10"/>
        <rFont val="Calibri"/>
        <family val="2"/>
      </rPr>
      <t xml:space="preserve"> 100 e-All-in-One, 110 e-All-in-One, 111 e-All-in-One, 114 e-All-in-One, 120 e-All-in-One, 121 e-All-in-One
</t>
    </r>
    <r>
      <rPr>
        <b val="true"/>
        <sz val="10"/>
        <rFont val="Calibri"/>
        <family val="2"/>
      </rPr>
      <t xml:space="preserve">Photosmart</t>
    </r>
    <r>
      <rPr>
        <sz val="10"/>
        <rFont val="Calibri"/>
        <family val="2"/>
      </rPr>
      <t xml:space="preserve"> C4610, C4635, C4640, C4650, C4670, C4673, C4680, C4683, C4685, C4688, C4690, C4740, C4750, C4780, C4783, C4785, C4788, C4793, C4795, C4799, D110a/b                                                                                                                                                                                                                                                                                                                          </t>
    </r>
  </si>
  <si>
    <t xml:space="preserve">CC653A</t>
  </si>
  <si>
    <t xml:space="preserve">HP 901 Ink Cartridge Black</t>
  </si>
  <si>
    <t xml:space="preserve">OBCC653A</t>
  </si>
  <si>
    <t xml:space="preserve">HPCC653AE</t>
  </si>
  <si>
    <r>
      <rPr>
        <b val="true"/>
        <sz val="10"/>
        <rFont val="Calibri"/>
        <family val="2"/>
      </rPr>
      <t xml:space="preserve">Officejet</t>
    </r>
    <r>
      <rPr>
        <sz val="10"/>
        <rFont val="Calibri"/>
        <family val="2"/>
      </rPr>
      <t xml:space="preserve"> J4524, J4525, J4535, J4540, J4550, J4580, J4585, J4624, J4660, J4680/c
</t>
    </r>
    <r>
      <rPr>
        <b val="true"/>
        <sz val="10"/>
        <rFont val="Calibri"/>
        <family val="2"/>
      </rPr>
      <t xml:space="preserve">Officejet</t>
    </r>
    <r>
      <rPr>
        <sz val="10"/>
        <rFont val="Calibri"/>
        <family val="2"/>
      </rPr>
      <t xml:space="preserve"> 4500 All-in-One Printer G510g
</t>
    </r>
    <r>
      <rPr>
        <b val="true"/>
        <sz val="10"/>
        <rFont val="Calibri"/>
        <family val="2"/>
      </rPr>
      <t xml:space="preserve">Officejet</t>
    </r>
    <r>
      <rPr>
        <sz val="10"/>
        <rFont val="Calibri"/>
        <family val="2"/>
      </rPr>
      <t xml:space="preserve"> 4500 Desktop All-in-One Printer G510a
</t>
    </r>
    <r>
      <rPr>
        <b val="true"/>
        <sz val="10"/>
        <rFont val="Calibri"/>
        <family val="2"/>
      </rPr>
      <t xml:space="preserve">Officejet</t>
    </r>
    <r>
      <rPr>
        <sz val="10"/>
        <rFont val="Calibri"/>
        <family val="2"/>
      </rPr>
      <t xml:space="preserve"> 4500 Wireless All-in-One Printer G510n</t>
    </r>
  </si>
  <si>
    <t xml:space="preserve">CC656A</t>
  </si>
  <si>
    <t xml:space="preserve">HP 901  Ink Cartridge 3 Colour</t>
  </si>
  <si>
    <t xml:space="preserve">OBCC656A</t>
  </si>
  <si>
    <t xml:space="preserve">HPCC656AE</t>
  </si>
  <si>
    <t xml:space="preserve">CC654A</t>
  </si>
  <si>
    <t xml:space="preserve">HP 901XL Ink Cartridge Black</t>
  </si>
  <si>
    <t xml:space="preserve">OBCC654A</t>
  </si>
  <si>
    <t xml:space="preserve">HPCC654AE</t>
  </si>
  <si>
    <t xml:space="preserve">C9385AE</t>
  </si>
  <si>
    <t xml:space="preserve">HP 88 Ink Cartridge Black</t>
  </si>
  <si>
    <t xml:space="preserve">OBC9385AE</t>
  </si>
  <si>
    <t xml:space="preserve">HPC9385AE</t>
  </si>
  <si>
    <r>
      <rPr>
        <b val="true"/>
        <sz val="10"/>
        <rFont val="Calibri"/>
        <family val="2"/>
      </rPr>
      <t xml:space="preserve">Officejet</t>
    </r>
    <r>
      <rPr>
        <sz val="10"/>
        <rFont val="Calibri"/>
        <family val="2"/>
      </rPr>
      <t xml:space="preserve"> K5300, K5400/dn/dtn/n/tn, K5456dn, K550/dtn/dtwn/tn/twn, K8600/dn
</t>
    </r>
    <r>
      <rPr>
        <b val="true"/>
        <sz val="10"/>
        <rFont val="Calibri"/>
        <family val="2"/>
      </rPr>
      <t xml:space="preserve">Officejet Pro</t>
    </r>
    <r>
      <rPr>
        <sz val="10"/>
        <rFont val="Calibri"/>
        <family val="2"/>
      </rPr>
      <t xml:space="preserve"> L7480, L7550, L7555, L7580, L7590, L7650, L7680, L7681, L7750, L7780, L7808, L7810, L7895</t>
    </r>
  </si>
  <si>
    <t xml:space="preserve">C9386AE</t>
  </si>
  <si>
    <t xml:space="preserve">HP 88 Ink Cartridge Cyan</t>
  </si>
  <si>
    <t xml:space="preserve">OBC9386AE</t>
  </si>
  <si>
    <t xml:space="preserve">HPC9386AE</t>
  </si>
  <si>
    <t xml:space="preserve">860 pages</t>
  </si>
  <si>
    <t xml:space="preserve">C9387AE</t>
  </si>
  <si>
    <t xml:space="preserve">HP 88 Ink Cartridge Magenta</t>
  </si>
  <si>
    <t xml:space="preserve">OBC9387AE</t>
  </si>
  <si>
    <t xml:space="preserve">HPC9387AE</t>
  </si>
  <si>
    <t xml:space="preserve">C9388AE</t>
  </si>
  <si>
    <t xml:space="preserve">HP 88 Ink Cartridge Yellow</t>
  </si>
  <si>
    <t xml:space="preserve">OBC9388AE</t>
  </si>
  <si>
    <t xml:space="preserve">HPC9388AE</t>
  </si>
  <si>
    <t xml:space="preserve">1540 pages</t>
  </si>
  <si>
    <t xml:space="preserve">CB316EE</t>
  </si>
  <si>
    <t xml:space="preserve">HP364  Ink Cartridge Black</t>
  </si>
  <si>
    <t xml:space="preserve">OBCB316EE</t>
  </si>
  <si>
    <t xml:space="preserve">HPCB316EE</t>
  </si>
  <si>
    <r>
      <rPr>
        <b val="true"/>
        <sz val="10"/>
        <rFont val="Calibri"/>
        <family val="2"/>
      </rPr>
      <t xml:space="preserve">Deskjet</t>
    </r>
    <r>
      <rPr>
        <sz val="10"/>
        <rFont val="Calibri"/>
        <family val="2"/>
      </rPr>
      <t xml:space="preserve"> 3521, 3522, 3524, 3070A, 3520 e-All-in-One, D5445, D5460
</t>
    </r>
    <r>
      <rPr>
        <b val="true"/>
        <sz val="10"/>
        <rFont val="Calibri"/>
        <family val="2"/>
      </rPr>
      <t xml:space="preserve">Officejet</t>
    </r>
    <r>
      <rPr>
        <sz val="10"/>
        <rFont val="Calibri"/>
        <family val="2"/>
      </rPr>
      <t xml:space="preserve"> 4610, 4620, 4622
</t>
    </r>
    <r>
      <rPr>
        <b val="true"/>
        <sz val="10"/>
        <rFont val="Calibri"/>
        <family val="2"/>
      </rPr>
      <t xml:space="preserve">Photosmart</t>
    </r>
    <r>
      <rPr>
        <sz val="10"/>
        <rFont val="Calibri"/>
        <family val="2"/>
      </rPr>
      <t xml:space="preserve"> 5510, 5512, 5514, 5515, 5520, 5522, 5524, 5525, 6510, 6512, 6515, 6520, 7510, 7515, 7520, B109a, B110 series, B8550, C5324, C5370, C5373, C5380, C5383, C5388, C5390, C5393, C6324, C6350, C6380, C6383, C309a, C309n, C309g, D5445, D5460, D5463, D5468, D7560
</t>
    </r>
    <r>
      <rPr>
        <b val="true"/>
        <sz val="10"/>
        <rFont val="Calibri"/>
        <family val="2"/>
      </rPr>
      <t xml:space="preserve">Photosmart</t>
    </r>
    <r>
      <rPr>
        <sz val="10"/>
        <rFont val="Calibri"/>
        <family val="2"/>
      </rPr>
      <t xml:space="preserve"> </t>
    </r>
    <r>
      <rPr>
        <b val="true"/>
        <sz val="10"/>
        <rFont val="Calibri"/>
        <family val="2"/>
      </rPr>
      <t xml:space="preserve">eStation</t>
    </r>
    <r>
      <rPr>
        <sz val="10"/>
        <rFont val="Calibri"/>
        <family val="2"/>
      </rPr>
      <t xml:space="preserve"> C510a, C510c
</t>
    </r>
    <r>
      <rPr>
        <b val="true"/>
        <sz val="10"/>
        <rFont val="Calibri"/>
        <family val="2"/>
      </rPr>
      <t xml:space="preserve">Photosmart</t>
    </r>
    <r>
      <rPr>
        <sz val="10"/>
        <rFont val="Calibri"/>
        <family val="2"/>
      </rPr>
      <t xml:space="preserve"> </t>
    </r>
    <r>
      <rPr>
        <b val="true"/>
        <sz val="10"/>
        <rFont val="Calibri"/>
        <family val="2"/>
      </rPr>
      <t xml:space="preserve">Plus</t>
    </r>
    <r>
      <rPr>
        <sz val="10"/>
        <rFont val="Calibri"/>
        <family val="2"/>
      </rPr>
      <t xml:space="preserve"> B209a, B209c
</t>
    </r>
    <r>
      <rPr>
        <b val="true"/>
        <sz val="10"/>
        <rFont val="Calibri"/>
        <family val="2"/>
      </rPr>
      <t xml:space="preserve">Photosmart</t>
    </r>
    <r>
      <rPr>
        <sz val="10"/>
        <rFont val="Calibri"/>
        <family val="2"/>
      </rPr>
      <t xml:space="preserve"> </t>
    </r>
    <r>
      <rPr>
        <b val="true"/>
        <sz val="10"/>
        <rFont val="Calibri"/>
        <family val="2"/>
      </rPr>
      <t xml:space="preserve">Premium</t>
    </r>
    <r>
      <rPr>
        <sz val="10"/>
        <rFont val="Calibri"/>
        <family val="2"/>
      </rPr>
      <t xml:space="preserve"> B010a, B210 series, B410 series, C310a, C410 series
</t>
    </r>
    <r>
      <rPr>
        <b val="true"/>
        <sz val="10"/>
        <rFont val="Calibri"/>
        <family val="2"/>
      </rPr>
      <t xml:space="preserve">Photosmart</t>
    </r>
    <r>
      <rPr>
        <sz val="10"/>
        <rFont val="Calibri"/>
        <family val="2"/>
      </rPr>
      <t xml:space="preserve"> </t>
    </r>
    <r>
      <rPr>
        <b val="true"/>
        <sz val="10"/>
        <rFont val="Calibri"/>
        <family val="2"/>
      </rPr>
      <t xml:space="preserve">Wireless</t>
    </r>
    <r>
      <rPr>
        <sz val="10"/>
        <rFont val="Calibri"/>
        <family val="2"/>
      </rPr>
      <t xml:space="preserve"> B109 series</t>
    </r>
  </si>
  <si>
    <t xml:space="preserve">CB322EE</t>
  </si>
  <si>
    <t xml:space="preserve">HP 364XL Ink Cartridge Photo Black</t>
  </si>
  <si>
    <t xml:space="preserve">OBCB322EE</t>
  </si>
  <si>
    <t xml:space="preserve">HPCB322EE</t>
  </si>
  <si>
    <r>
      <rPr>
        <b val="true"/>
        <sz val="10"/>
        <rFont val="Calibri"/>
        <family val="2"/>
      </rPr>
      <t xml:space="preserve">Deskjet</t>
    </r>
    <r>
      <rPr>
        <sz val="10"/>
        <rFont val="Calibri"/>
        <family val="2"/>
      </rPr>
      <t xml:space="preserve"> D5445, D5460
</t>
    </r>
    <r>
      <rPr>
        <b val="true"/>
        <sz val="10"/>
        <rFont val="Calibri"/>
        <family val="2"/>
      </rPr>
      <t xml:space="preserve">Photosmart</t>
    </r>
    <r>
      <rPr>
        <sz val="10"/>
        <rFont val="Calibri"/>
        <family val="2"/>
      </rPr>
      <t xml:space="preserve"> 7510, 7515, 7520, B8550, C5324, C5370, C5373, C5380, C5383, C5388, C5390, C5393, C6324, C6350, C6380, C6383, D5445, D5460, D5463, D5468, D7560
</t>
    </r>
    <r>
      <rPr>
        <b val="true"/>
        <sz val="10"/>
        <rFont val="Calibri"/>
        <family val="2"/>
      </rPr>
      <t xml:space="preserve">Photosmart</t>
    </r>
    <r>
      <rPr>
        <sz val="10"/>
        <rFont val="Calibri"/>
        <family val="2"/>
      </rPr>
      <t xml:space="preserve"> </t>
    </r>
    <r>
      <rPr>
        <b val="true"/>
        <sz val="10"/>
        <rFont val="Calibri"/>
        <family val="2"/>
      </rPr>
      <t xml:space="preserve">Premium</t>
    </r>
    <r>
      <rPr>
        <sz val="10"/>
        <rFont val="Calibri"/>
        <family val="2"/>
      </rPr>
      <t xml:space="preserve"> B410a, B410c, C309g, C310a, C410a, C410b, C410c, C410d, C410e
</t>
    </r>
    <r>
      <rPr>
        <b val="true"/>
        <sz val="10"/>
        <rFont val="Calibri"/>
        <family val="2"/>
      </rPr>
      <t xml:space="preserve">Photosmart</t>
    </r>
    <r>
      <rPr>
        <sz val="10"/>
        <rFont val="Calibri"/>
        <family val="2"/>
      </rPr>
      <t xml:space="preserve"> </t>
    </r>
    <r>
      <rPr>
        <b val="true"/>
        <sz val="10"/>
        <rFont val="Calibri"/>
        <family val="2"/>
      </rPr>
      <t xml:space="preserve">Premium</t>
    </r>
    <r>
      <rPr>
        <sz val="10"/>
        <rFont val="Calibri"/>
        <family val="2"/>
      </rPr>
      <t xml:space="preserve"> </t>
    </r>
    <r>
      <rPr>
        <b val="true"/>
        <sz val="10"/>
        <rFont val="Calibri"/>
        <family val="2"/>
      </rPr>
      <t xml:space="preserve">Fax</t>
    </r>
    <r>
      <rPr>
        <sz val="10"/>
        <rFont val="Calibri"/>
        <family val="2"/>
      </rPr>
      <t xml:space="preserve"> C309a
</t>
    </r>
    <r>
      <rPr>
        <b val="true"/>
        <sz val="10"/>
        <rFont val="Calibri"/>
        <family val="2"/>
      </rPr>
      <t xml:space="preserve">Photosmart</t>
    </r>
    <r>
      <rPr>
        <sz val="10"/>
        <rFont val="Calibri"/>
        <family val="2"/>
      </rPr>
      <t xml:space="preserve"> </t>
    </r>
    <r>
      <rPr>
        <b val="true"/>
        <sz val="10"/>
        <rFont val="Calibri"/>
        <family val="2"/>
      </rPr>
      <t xml:space="preserve">Premium</t>
    </r>
    <r>
      <rPr>
        <sz val="10"/>
        <rFont val="Calibri"/>
        <family val="2"/>
      </rPr>
      <t xml:space="preserve"> </t>
    </r>
    <r>
      <rPr>
        <b val="true"/>
        <sz val="10"/>
        <rFont val="Calibri"/>
        <family val="2"/>
      </rPr>
      <t xml:space="preserve">TouchSmart</t>
    </r>
    <r>
      <rPr>
        <sz val="10"/>
        <rFont val="Calibri"/>
        <family val="2"/>
      </rPr>
      <t xml:space="preserve"> </t>
    </r>
    <r>
      <rPr>
        <b val="true"/>
        <sz val="10"/>
        <rFont val="Calibri"/>
        <family val="2"/>
      </rPr>
      <t xml:space="preserve">Web</t>
    </r>
    <r>
      <rPr>
        <sz val="10"/>
        <rFont val="Calibri"/>
        <family val="2"/>
      </rPr>
      <t xml:space="preserve"> C309n</t>
    </r>
  </si>
  <si>
    <t xml:space="preserve">CB323EE</t>
  </si>
  <si>
    <t xml:space="preserve">HP364XL Ink Cartridge Cyan</t>
  </si>
  <si>
    <t xml:space="preserve">OBCB323EE</t>
  </si>
  <si>
    <t xml:space="preserve">HPCB323EE</t>
  </si>
  <si>
    <t xml:space="preserve">11ml  </t>
  </si>
  <si>
    <t xml:space="preserve">750 pages</t>
  </si>
  <si>
    <t xml:space="preserve">CB324EE</t>
  </si>
  <si>
    <t xml:space="preserve">HP364XL Ink Cartridge Magenta</t>
  </si>
  <si>
    <t xml:space="preserve">OBCB324EE</t>
  </si>
  <si>
    <t xml:space="preserve">HPCB324EE</t>
  </si>
  <si>
    <r>
      <rPr>
        <b val="true"/>
        <sz val="10"/>
        <rFont val="Calibri"/>
        <family val="2"/>
      </rPr>
      <t xml:space="preserve">Deskjet</t>
    </r>
    <r>
      <rPr>
        <sz val="10"/>
        <rFont val="Calibri"/>
        <family val="2"/>
      </rPr>
      <t xml:space="preserve"> 3521, 3522, 3524, 3070A, 3520 e-All-in-One, D5445, D5460
</t>
    </r>
    <r>
      <rPr>
        <b val="true"/>
        <sz val="10"/>
        <rFont val="Calibri"/>
        <family val="2"/>
      </rPr>
      <t xml:space="preserve">Officejet</t>
    </r>
    <r>
      <rPr>
        <sz val="10"/>
        <rFont val="Calibri"/>
        <family val="2"/>
      </rPr>
      <t xml:space="preserve"> 4610, 4620, 4622
</t>
    </r>
    <r>
      <rPr>
        <b val="true"/>
        <sz val="10"/>
        <rFont val="Calibri"/>
        <family val="2"/>
      </rPr>
      <t xml:space="preserve">Photosmart</t>
    </r>
    <r>
      <rPr>
        <sz val="10"/>
        <rFont val="Calibri"/>
        <family val="2"/>
      </rPr>
      <t xml:space="preserve"> 5510, 5512, 5514, 5515, 5520, 5522, 5524, 5525, 6510, 6512, 6515, 6520, 7510, 7515, 7520, B109a, B110 series, B8550, C5324, C5370, C5373, C5380, C5383, C5388, C5390, C5393, C6324, C6350, C6380, C6383, C309a, C309n, C309g, D5445, D5460, D5463, D5468, D7560
</t>
    </r>
    <r>
      <rPr>
        <b val="true"/>
        <sz val="10"/>
        <rFont val="Calibri"/>
        <family val="2"/>
      </rPr>
      <t xml:space="preserve">Photosmart</t>
    </r>
    <r>
      <rPr>
        <sz val="10"/>
        <rFont val="Calibri"/>
        <family val="2"/>
      </rPr>
      <t xml:space="preserve"> </t>
    </r>
    <r>
      <rPr>
        <b val="true"/>
        <sz val="10"/>
        <rFont val="Calibri"/>
        <family val="2"/>
      </rPr>
      <t xml:space="preserve">eStation</t>
    </r>
    <r>
      <rPr>
        <sz val="10"/>
        <rFont val="Calibri"/>
        <family val="2"/>
      </rPr>
      <t xml:space="preserve"> C510a, C510c
</t>
    </r>
    <r>
      <rPr>
        <b val="true"/>
        <sz val="10"/>
        <rFont val="Calibri"/>
        <family val="2"/>
      </rPr>
      <t xml:space="preserve">Photosmart</t>
    </r>
    <r>
      <rPr>
        <sz val="10"/>
        <rFont val="Calibri"/>
        <family val="2"/>
      </rPr>
      <t xml:space="preserve"> </t>
    </r>
    <r>
      <rPr>
        <b val="true"/>
        <sz val="10"/>
        <rFont val="Calibri"/>
        <family val="2"/>
      </rPr>
      <t xml:space="preserve">Plus</t>
    </r>
    <r>
      <rPr>
        <sz val="10"/>
        <rFont val="Calibri"/>
        <family val="2"/>
      </rPr>
      <t xml:space="preserve"> B209a, B209c
</t>
    </r>
    <r>
      <rPr>
        <b val="true"/>
        <sz val="10"/>
        <rFont val="Calibri"/>
        <family val="2"/>
      </rPr>
      <t xml:space="preserve">Photosmart Premium</t>
    </r>
    <r>
      <rPr>
        <sz val="10"/>
        <rFont val="Calibri"/>
        <family val="2"/>
      </rPr>
      <t xml:space="preserve"> B010a, B210 series, B410 series, C310a, C410 series
</t>
    </r>
    <r>
      <rPr>
        <b val="true"/>
        <sz val="10"/>
        <rFont val="Calibri"/>
        <family val="2"/>
      </rPr>
      <t xml:space="preserve">Photosmart Wireless</t>
    </r>
    <r>
      <rPr>
        <sz val="10"/>
        <rFont val="Calibri"/>
        <family val="2"/>
      </rPr>
      <t xml:space="preserve"> B109 series</t>
    </r>
  </si>
  <si>
    <t xml:space="preserve">CB325EE</t>
  </si>
  <si>
    <t xml:space="preserve">HP364XL Ink Cartridge Yellow</t>
  </si>
  <si>
    <t xml:space="preserve">OBCB325EE</t>
  </si>
  <si>
    <t xml:space="preserve">HPCB325EE</t>
  </si>
  <si>
    <r>
      <rPr>
        <b val="true"/>
        <sz val="10"/>
        <rFont val="Calibri"/>
        <family val="2"/>
      </rPr>
      <t xml:space="preserve">Deskjet</t>
    </r>
    <r>
      <rPr>
        <sz val="10"/>
        <rFont val="Calibri"/>
        <family val="2"/>
      </rPr>
      <t xml:space="preserve"> 3521, 3522, 3524, 3070A, 3520 e-All-in-One, D5445, D5460
</t>
    </r>
    <r>
      <rPr>
        <b val="true"/>
        <sz val="10"/>
        <rFont val="Calibri"/>
        <family val="2"/>
      </rPr>
      <t xml:space="preserve">Officejet</t>
    </r>
    <r>
      <rPr>
        <sz val="10"/>
        <rFont val="Calibri"/>
        <family val="2"/>
      </rPr>
      <t xml:space="preserve"> 4610, 4620, 4622
</t>
    </r>
    <r>
      <rPr>
        <b val="true"/>
        <sz val="10"/>
        <rFont val="Calibri"/>
        <family val="2"/>
      </rPr>
      <t xml:space="preserve">Photosmart</t>
    </r>
    <r>
      <rPr>
        <sz val="10"/>
        <rFont val="Calibri"/>
        <family val="2"/>
      </rPr>
      <t xml:space="preserve"> 5510, 5512, 5514, 5515, 5520, 5522, 5524, 5525, 6510, 6512, 6515, 6520, 7510, 7515, 7520, B109a, B110 series, B8550, C5324, C5370, C5373, C5380, C5383, C5388, C5390, C5393, C6324, C6350, C6380, C6383, C309a, C309n, C309g, D5445, D5460, D5463, D5468, D7560
</t>
    </r>
    <r>
      <rPr>
        <b val="true"/>
        <sz val="10"/>
        <rFont val="Calibri"/>
        <family val="2"/>
      </rPr>
      <t xml:space="preserve">Photosmart eStation</t>
    </r>
    <r>
      <rPr>
        <sz val="10"/>
        <rFont val="Calibri"/>
        <family val="2"/>
      </rPr>
      <t xml:space="preserve"> C510a, C510c
</t>
    </r>
    <r>
      <rPr>
        <b val="true"/>
        <sz val="10"/>
        <rFont val="Calibri"/>
        <family val="2"/>
      </rPr>
      <t xml:space="preserve">Photosmart Plus</t>
    </r>
    <r>
      <rPr>
        <sz val="10"/>
        <rFont val="Calibri"/>
        <family val="2"/>
      </rPr>
      <t xml:space="preserve"> B209a, B209c
Photosmart Premium B010a, B210 series, B410 series, C310a, C410 series
</t>
    </r>
    <r>
      <rPr>
        <b val="true"/>
        <sz val="10"/>
        <rFont val="Calibri"/>
        <family val="2"/>
      </rPr>
      <t xml:space="preserve">Photosmart Wireless </t>
    </r>
    <r>
      <rPr>
        <sz val="10"/>
        <rFont val="Calibri"/>
        <family val="2"/>
      </rPr>
      <t xml:space="preserve">B109 series</t>
    </r>
  </si>
  <si>
    <t xml:space="preserve">11 ml </t>
  </si>
  <si>
    <t xml:space="preserve">CB317EE</t>
  </si>
  <si>
    <t xml:space="preserve">HP 364 Ink Cartridge Photo Black</t>
  </si>
  <si>
    <t xml:space="preserve">OBCB317EE</t>
  </si>
  <si>
    <t xml:space="preserve">HPCB317EE</t>
  </si>
  <si>
    <r>
      <rPr>
        <b val="true"/>
        <sz val="10"/>
        <rFont val="Calibri"/>
        <family val="2"/>
      </rPr>
      <t xml:space="preserve">Deskjet</t>
    </r>
    <r>
      <rPr>
        <sz val="10"/>
        <rFont val="Calibri"/>
        <family val="2"/>
      </rPr>
      <t xml:space="preserve"> D5445, D5460
</t>
    </r>
    <r>
      <rPr>
        <b val="true"/>
        <sz val="10"/>
        <rFont val="Calibri"/>
        <family val="2"/>
      </rPr>
      <t xml:space="preserve">Photosmart</t>
    </r>
    <r>
      <rPr>
        <sz val="10"/>
        <rFont val="Calibri"/>
        <family val="2"/>
      </rPr>
      <t xml:space="preserve"> 7510, 7515, 7520, B8550, C5324, C5370, C5373, C5380, C5383, C5388, C5390, C5393, C6324, C6350, C6380, C6383, D5445, D5460, D5463, D5468, D7560
</t>
    </r>
    <r>
      <rPr>
        <b val="true"/>
        <sz val="10"/>
        <rFont val="Calibri"/>
        <family val="2"/>
      </rPr>
      <t xml:space="preserve">Photosmart Premium</t>
    </r>
    <r>
      <rPr>
        <sz val="10"/>
        <rFont val="Calibri"/>
        <family val="2"/>
      </rPr>
      <t xml:space="preserve"> B410a, B410c, C309g, C310a, C410a, C410b, C410c, C410d, C410e
</t>
    </r>
    <r>
      <rPr>
        <b val="true"/>
        <sz val="10"/>
        <rFont val="Calibri"/>
        <family val="2"/>
      </rPr>
      <t xml:space="preserve">Photosmart Premium Fax </t>
    </r>
    <r>
      <rPr>
        <sz val="10"/>
        <rFont val="Calibri"/>
        <family val="2"/>
      </rPr>
      <t xml:space="preserve">C309a
</t>
    </r>
    <r>
      <rPr>
        <b val="true"/>
        <sz val="10"/>
        <rFont val="Calibri"/>
        <family val="2"/>
      </rPr>
      <t xml:space="preserve">Photosmart Premium TouchSmart Web</t>
    </r>
    <r>
      <rPr>
        <sz val="10"/>
        <rFont val="Calibri"/>
        <family val="2"/>
      </rPr>
      <t xml:space="preserve"> C309n</t>
    </r>
  </si>
  <si>
    <t xml:space="preserve">5ml</t>
  </si>
  <si>
    <t xml:space="preserve">130 pages</t>
  </si>
  <si>
    <t xml:space="preserve">CB318EE</t>
  </si>
  <si>
    <t xml:space="preserve">HP364  Ink Cartridge Cyan</t>
  </si>
  <si>
    <t xml:space="preserve">OBCB318EE</t>
  </si>
  <si>
    <t xml:space="preserve">HPCB318EE</t>
  </si>
  <si>
    <t xml:space="preserve">CB319EE</t>
  </si>
  <si>
    <t xml:space="preserve">HP364  Ink Cartridge Magenta</t>
  </si>
  <si>
    <t xml:space="preserve">OBCB319EE</t>
  </si>
  <si>
    <t xml:space="preserve">HPCB319EE</t>
  </si>
  <si>
    <t xml:space="preserve">CB320EE</t>
  </si>
  <si>
    <t xml:space="preserve">HP364  Ink Cartridge Yellow</t>
  </si>
  <si>
    <t xml:space="preserve">OBCB320EE</t>
  </si>
  <si>
    <t xml:space="preserve">HPCB320EE</t>
  </si>
  <si>
    <t xml:space="preserve">C4907A</t>
  </si>
  <si>
    <t xml:space="preserve">HP 940XL Ink Cartridge Cyan </t>
  </si>
  <si>
    <t xml:space="preserve">OBC4907AE</t>
  </si>
  <si>
    <t xml:space="preserve">HPC4907AE</t>
  </si>
  <si>
    <r>
      <rPr>
        <b val="true"/>
        <sz val="10"/>
        <rFont val="Calibri"/>
        <family val="2"/>
      </rPr>
      <t xml:space="preserve">Officejet Pro </t>
    </r>
    <r>
      <rPr>
        <sz val="10"/>
        <rFont val="Calibri"/>
        <family val="2"/>
      </rPr>
      <t xml:space="preserve">8000 Enterprise, 8000 All-in-One, 8000 Wireless, 8500 All-in-One, 8500 Wireless All-in-One, 8500A e-All-in-One, 8500A Plus e-All-in-One </t>
    </r>
  </si>
  <si>
    <t xml:space="preserve">1800 pages</t>
  </si>
  <si>
    <t xml:space="preserve">C4908A</t>
  </si>
  <si>
    <t xml:space="preserve">HP 940XL Ink Cartridge Magenta</t>
  </si>
  <si>
    <t xml:space="preserve">OBC4908AE</t>
  </si>
  <si>
    <t xml:space="preserve">HPC4908AE</t>
  </si>
  <si>
    <t xml:space="preserve">C4909A</t>
  </si>
  <si>
    <t xml:space="preserve">HP 940XL Ink Cartridge Yellow</t>
  </si>
  <si>
    <t xml:space="preserve">OBC4909AE</t>
  </si>
  <si>
    <t xml:space="preserve">HPC4909AE</t>
  </si>
  <si>
    <t xml:space="preserve">C4906A</t>
  </si>
  <si>
    <t xml:space="preserve">HP 940XL Ink Cartridge Black</t>
  </si>
  <si>
    <t xml:space="preserve">OBC4906AE</t>
  </si>
  <si>
    <t xml:space="preserve">HPC4906AE</t>
  </si>
  <si>
    <t xml:space="preserve">64ml</t>
  </si>
  <si>
    <t xml:space="preserve">2500 pages</t>
  </si>
  <si>
    <t xml:space="preserve">CH561EE</t>
  </si>
  <si>
    <t xml:space="preserve">HP No301 Ink Cartridge Black</t>
  </si>
  <si>
    <t xml:space="preserve">OBCH561EE</t>
  </si>
  <si>
    <t xml:space="preserve">HPCH561EE</t>
  </si>
  <si>
    <r>
      <rPr>
        <b val="true"/>
        <sz val="10"/>
        <rFont val="Calibri"/>
        <family val="2"/>
      </rPr>
      <t xml:space="preserve">Deskjet</t>
    </r>
    <r>
      <rPr>
        <sz val="10"/>
        <rFont val="Calibri"/>
        <family val="2"/>
      </rPr>
      <t xml:space="preserve"> 1000, 1010, 1050, 1055, 1510, 2050, 2510, 2511, 2512, 2514, 2540, 2541, 2542, 2543, 2544, 2546, 2547, 2549, 2550, 3000, 3040, 3050, 3052, 3055, 3060, 1050a, 2050a, 2050s, 2054a, 3050a, 3050se, 3050ve, 3052a, 3054a, 3055a, 3056a, 3057a, 3059a
</t>
    </r>
    <r>
      <rPr>
        <b val="true"/>
        <sz val="10"/>
        <rFont val="Calibri"/>
        <family val="2"/>
      </rPr>
      <t xml:space="preserve">Envy</t>
    </r>
    <r>
      <rPr>
        <sz val="10"/>
        <rFont val="Calibri"/>
        <family val="2"/>
      </rPr>
      <t xml:space="preserve"> 4500 e-All-in-One
</t>
    </r>
    <r>
      <rPr>
        <b val="true"/>
        <sz val="10"/>
        <rFont val="Calibri"/>
        <family val="2"/>
      </rPr>
      <t xml:space="preserve">Officejet</t>
    </r>
    <r>
      <rPr>
        <sz val="10"/>
        <rFont val="Calibri"/>
        <family val="2"/>
      </rPr>
      <t xml:space="preserve"> 2620, 2622, 2624</t>
    </r>
  </si>
  <si>
    <t xml:space="preserve">CH562EE</t>
  </si>
  <si>
    <t xml:space="preserve">HP No301 Ink Cartridge 3 Colour</t>
  </si>
  <si>
    <r>
      <rPr>
        <sz val="9"/>
        <color rgb="FF00CCFF"/>
        <rFont val="Wingdings"/>
        <family val="0"/>
        <charset val="2"/>
      </rPr>
      <t xml:space="preserve">l </t>
    </r>
    <r>
      <rPr>
        <sz val="9"/>
        <color rgb="FFFF00FF"/>
        <rFont val="Wingdings"/>
        <family val="0"/>
        <charset val="2"/>
      </rPr>
      <t xml:space="preserve">l</t>
    </r>
    <r>
      <rPr>
        <sz val="9"/>
        <color rgb="FF00CCFF"/>
        <rFont val="Wingdings"/>
        <family val="0"/>
        <charset val="2"/>
      </rPr>
      <t xml:space="preserve"> </t>
    </r>
    <r>
      <rPr>
        <sz val="9"/>
        <color rgb="FFFFFF00"/>
        <rFont val="Wingdings"/>
        <family val="0"/>
        <charset val="2"/>
      </rPr>
      <t xml:space="preserve">l</t>
    </r>
  </si>
  <si>
    <t xml:space="preserve">OBCH562EE</t>
  </si>
  <si>
    <t xml:space="preserve">HPCH562EE</t>
  </si>
  <si>
    <t xml:space="preserve">CD972AE  </t>
  </si>
  <si>
    <t xml:space="preserve">HP 920XL Ink Cartridge Cyan </t>
  </si>
  <si>
    <t xml:space="preserve">OBCD972AE</t>
  </si>
  <si>
    <t xml:space="preserve">HPCD972AE</t>
  </si>
  <si>
    <r>
      <rPr>
        <b val="true"/>
        <sz val="10"/>
        <rFont val="Calibri"/>
        <family val="2"/>
      </rPr>
      <t xml:space="preserve">Officejet</t>
    </r>
    <r>
      <rPr>
        <sz val="10"/>
        <rFont val="Calibri"/>
        <family val="2"/>
      </rPr>
      <t xml:space="preserve"> 6000 All-in-One, 6000 Wireless All-in-One, 6500 All-in-One, 6500 Wireless All-in-One, 6500A e-All-in-One Printer, 6500A Plus e-All-in-One, 7000 Wide Format Printer, 7500A Wide Format e-All-in-One Printer</t>
    </r>
  </si>
  <si>
    <t xml:space="preserve">CD973AE </t>
  </si>
  <si>
    <t xml:space="preserve">HP 920XL Ink Cartridge Magenta</t>
  </si>
  <si>
    <t xml:space="preserve">OBCD973AE</t>
  </si>
  <si>
    <t xml:space="preserve">HPCD973AE</t>
  </si>
  <si>
    <t xml:space="preserve">CD974AE </t>
  </si>
  <si>
    <t xml:space="preserve">HP 920XL Ink Cartridge Yellow</t>
  </si>
  <si>
    <t xml:space="preserve">OBCD974AE</t>
  </si>
  <si>
    <t xml:space="preserve">HPCD974AE</t>
  </si>
  <si>
    <t xml:space="preserve">CD975A</t>
  </si>
  <si>
    <t xml:space="preserve">HP 920XL Ink Cartridge Black</t>
  </si>
  <si>
    <t xml:space="preserve">OBCD975AE</t>
  </si>
  <si>
    <t xml:space="preserve">HPCD975AE</t>
  </si>
  <si>
    <t xml:space="preserve">34ml</t>
  </si>
  <si>
    <t xml:space="preserve">1300 pages</t>
  </si>
  <si>
    <t xml:space="preserve">CH563EE</t>
  </si>
  <si>
    <t xml:space="preserve">HP 301XL Ink Cartridge Black</t>
  </si>
  <si>
    <t xml:space="preserve">OBCH563EE</t>
  </si>
  <si>
    <t xml:space="preserve">HPCH563EE</t>
  </si>
  <si>
    <t xml:space="preserve">CH564EE</t>
  </si>
  <si>
    <t xml:space="preserve">HP 301XL Ink Cartridge 3 Colour</t>
  </si>
  <si>
    <t xml:space="preserve">OBCH564EE</t>
  </si>
  <si>
    <t xml:space="preserve">HPCH564EE</t>
  </si>
  <si>
    <t xml:space="preserve">CN684EE
</t>
  </si>
  <si>
    <t xml:space="preserve">HP 364XL Ink Cartridge Black Small shape cartridge</t>
  </si>
  <si>
    <t xml:space="preserve">OBCN684A</t>
  </si>
  <si>
    <t xml:space="preserve">HPCN684EE</t>
  </si>
  <si>
    <r>
      <rPr>
        <b val="true"/>
        <sz val="10"/>
        <rFont val="Calibri"/>
        <family val="2"/>
      </rPr>
      <t xml:space="preserve">Deskjet</t>
    </r>
    <r>
      <rPr>
        <sz val="10"/>
        <rFont val="Calibri"/>
        <family val="2"/>
      </rPr>
      <t xml:space="preserve"> 3521, 3522, 3524, 3070A, 3520 e-All-in-One, D5445, D5460
</t>
    </r>
    <r>
      <rPr>
        <b val="true"/>
        <sz val="10"/>
        <rFont val="Calibri"/>
        <family val="2"/>
      </rPr>
      <t xml:space="preserve">Officejet</t>
    </r>
    <r>
      <rPr>
        <sz val="10"/>
        <rFont val="Calibri"/>
        <family val="2"/>
      </rPr>
      <t xml:space="preserve"> 4610, 4620, 4622
</t>
    </r>
    <r>
      <rPr>
        <b val="true"/>
        <sz val="10"/>
        <rFont val="Calibri"/>
        <family val="2"/>
      </rPr>
      <t xml:space="preserve">Photosmart</t>
    </r>
    <r>
      <rPr>
        <sz val="10"/>
        <rFont val="Calibri"/>
        <family val="2"/>
      </rPr>
      <t xml:space="preserve"> 5510, 5512, 5514, 5515, 5520, 5522, 5524, 5525, 6510, 6512, 6515, 6520, 7510, 7515, 7520, B109a, B110 series, B8550, C5324, C5370, C5373, C5380, C5383, C5388, C5390, C5393, C6324, C6350, C6380, C6383, C309a, C309n, C309g, D5445, D5460, D5463, D5468, D7560
</t>
    </r>
    <r>
      <rPr>
        <b val="true"/>
        <sz val="10"/>
        <rFont val="Calibri"/>
        <family val="2"/>
      </rPr>
      <t xml:space="preserve">Photosmart eStation</t>
    </r>
    <r>
      <rPr>
        <sz val="10"/>
        <rFont val="Calibri"/>
        <family val="2"/>
      </rPr>
      <t xml:space="preserve"> C510a, C510c
</t>
    </r>
    <r>
      <rPr>
        <b val="true"/>
        <sz val="10"/>
        <rFont val="Calibri"/>
        <family val="2"/>
      </rPr>
      <t xml:space="preserve">Photosmart Plus </t>
    </r>
    <r>
      <rPr>
        <sz val="10"/>
        <rFont val="Calibri"/>
        <family val="2"/>
      </rPr>
      <t xml:space="preserve">B209a, B209c
</t>
    </r>
    <r>
      <rPr>
        <b val="true"/>
        <sz val="10"/>
        <rFont val="Calibri"/>
        <family val="2"/>
      </rPr>
      <t xml:space="preserve">Photosmart Premium</t>
    </r>
    <r>
      <rPr>
        <sz val="10"/>
        <rFont val="Calibri"/>
        <family val="2"/>
      </rPr>
      <t xml:space="preserve"> B010a, B210 series, B410 series, C310a, C410 series
</t>
    </r>
    <r>
      <rPr>
        <b val="true"/>
        <sz val="10"/>
        <rFont val="Calibri"/>
        <family val="2"/>
      </rPr>
      <t xml:space="preserve">Photosmart Wireless</t>
    </r>
    <r>
      <rPr>
        <sz val="10"/>
        <rFont val="Calibri"/>
        <family val="2"/>
      </rPr>
      <t xml:space="preserve"> B109 series</t>
    </r>
  </si>
  <si>
    <t xml:space="preserve">C4911A </t>
  </si>
  <si>
    <t xml:space="preserve">HP 82 Ink Cartridge Cyan</t>
  </si>
  <si>
    <t xml:space="preserve">OBC4911A</t>
  </si>
  <si>
    <t xml:space="preserve">HPC4911A</t>
  </si>
  <si>
    <r>
      <rPr>
        <b val="true"/>
        <sz val="10"/>
        <rFont val="Calibri"/>
        <family val="2"/>
      </rPr>
      <t xml:space="preserve">HP Designjet </t>
    </r>
    <r>
      <rPr>
        <sz val="10"/>
        <rFont val="Calibri"/>
        <family val="2"/>
      </rPr>
      <t xml:space="preserve">10ps, 20ps, 50ps, 111, 120/nr, 500/ps/Plus/ps Plus, 510/ps, 800/ps, 815 mfp, 820 mfp, Copier CC800ps</t>
    </r>
  </si>
  <si>
    <t xml:space="preserve">69 ml</t>
  </si>
  <si>
    <t xml:space="preserve">C4912A </t>
  </si>
  <si>
    <t xml:space="preserve">HP 82 Ink Cartridge Magenta</t>
  </si>
  <si>
    <t xml:space="preserve">OBC4912A</t>
  </si>
  <si>
    <t xml:space="preserve">HPC4912A</t>
  </si>
  <si>
    <t xml:space="preserve">C4913A </t>
  </si>
  <si>
    <t xml:space="preserve">HP 82 Ink Cartridge Yellow</t>
  </si>
  <si>
    <t xml:space="preserve">OBC4913A</t>
  </si>
  <si>
    <t xml:space="preserve">HPC4913A</t>
  </si>
  <si>
    <t xml:space="preserve">CN045AE</t>
  </si>
  <si>
    <t xml:space="preserve">HP 950XL Ink Cartridge Black </t>
  </si>
  <si>
    <t xml:space="preserve">OBCN045AE</t>
  </si>
  <si>
    <t xml:space="preserve">HPCN045AE</t>
  </si>
  <si>
    <r>
      <rPr>
        <b val="true"/>
        <sz val="10"/>
        <rFont val="Calibri"/>
        <family val="2"/>
      </rPr>
      <t xml:space="preserve">Officejet Pro </t>
    </r>
    <r>
      <rPr>
        <sz val="10"/>
        <rFont val="Calibri"/>
        <family val="2"/>
      </rPr>
      <t xml:space="preserve">251dw, 276dw, 8100 ePrinter, 8600 e-all-in-one, 8600 Plus e-all-in-one, 8600 Premium e-all-in-one</t>
    </r>
  </si>
  <si>
    <t xml:space="preserve">79ml</t>
  </si>
  <si>
    <t xml:space="preserve">2300 pages</t>
  </si>
  <si>
    <t xml:space="preserve">CN046AE</t>
  </si>
  <si>
    <t xml:space="preserve">HP 951XL  Ink Cartridge Cyan </t>
  </si>
  <si>
    <t xml:space="preserve">OBCN046AE</t>
  </si>
  <si>
    <t xml:space="preserve">HPCN046AE</t>
  </si>
  <si>
    <t xml:space="preserve">1500 pages</t>
  </si>
  <si>
    <t xml:space="preserve">CN047AE</t>
  </si>
  <si>
    <t xml:space="preserve">HP 951XL Ink Cartridge Magenta </t>
  </si>
  <si>
    <t xml:space="preserve">OBCN047AE</t>
  </si>
  <si>
    <t xml:space="preserve">HPCN047AE</t>
  </si>
  <si>
    <t xml:space="preserve">CN048AE</t>
  </si>
  <si>
    <t xml:space="preserve">HP 951XL Ink Cartridge Yellow</t>
  </si>
  <si>
    <t xml:space="preserve">OBCN048AE</t>
  </si>
  <si>
    <t xml:space="preserve">HPCN048AE</t>
  </si>
  <si>
    <t xml:space="preserve">CN050AE</t>
  </si>
  <si>
    <t xml:space="preserve">HP 951 Ink Cartridge Cyan </t>
  </si>
  <si>
    <t xml:space="preserve">OBCN050AEC</t>
  </si>
  <si>
    <t xml:space="preserve">HPCN050AE</t>
  </si>
  <si>
    <t xml:space="preserve">CN051AE</t>
  </si>
  <si>
    <t xml:space="preserve">HP 951 Ink Cartridge Magenta </t>
  </si>
  <si>
    <t xml:space="preserve">OBCN051AEM</t>
  </si>
  <si>
    <t xml:space="preserve">HPCN051AE</t>
  </si>
  <si>
    <t xml:space="preserve">CN052AE</t>
  </si>
  <si>
    <t xml:space="preserve">HP 951 Ink Cartridge Yellow</t>
  </si>
  <si>
    <t xml:space="preserve">OBCN052AEY</t>
  </si>
  <si>
    <t xml:space="preserve">HPCN052AE</t>
  </si>
  <si>
    <t xml:space="preserve">CN053E</t>
  </si>
  <si>
    <t xml:space="preserve">HP 932XL Ink Cartridge Black</t>
  </si>
  <si>
    <t xml:space="preserve">OBCN053A</t>
  </si>
  <si>
    <t xml:space="preserve">HPCN053AE</t>
  </si>
  <si>
    <r>
      <rPr>
        <b val="true"/>
        <sz val="10"/>
        <rFont val="Calibri"/>
        <family val="2"/>
      </rPr>
      <t xml:space="preserve">Officejet</t>
    </r>
    <r>
      <rPr>
        <sz val="10"/>
        <rFont val="Calibri"/>
        <family val="2"/>
      </rPr>
      <t xml:space="preserve"> 6100 ePrinter, 6600 e-All-in-One Printer, 6700 Premium e-All-in-One Printer, 7110 ePrinter, 7610 e-All-in-One Printer</t>
    </r>
  </si>
  <si>
    <t xml:space="preserve">CN054E</t>
  </si>
  <si>
    <t xml:space="preserve">HP 933XL Ink Cartridge Cyan</t>
  </si>
  <si>
    <t xml:space="preserve">OBCN054A</t>
  </si>
  <si>
    <t xml:space="preserve">HPCN054AE</t>
  </si>
  <si>
    <t xml:space="preserve">1085 pages</t>
  </si>
  <si>
    <t xml:space="preserve">CN055E</t>
  </si>
  <si>
    <t xml:space="preserve">HP 933XL Ink Cartridge Magenta</t>
  </si>
  <si>
    <t xml:space="preserve">OBCN055A</t>
  </si>
  <si>
    <t xml:space="preserve">HPCN055AE</t>
  </si>
  <si>
    <t xml:space="preserve">CN056E</t>
  </si>
  <si>
    <t xml:space="preserve">HP 933XL Ink Cartridge Yellow</t>
  </si>
  <si>
    <t xml:space="preserve">OBCN056A</t>
  </si>
  <si>
    <t xml:space="preserve">HPCN056AE</t>
  </si>
  <si>
    <t xml:space="preserve">CN625AE</t>
  </si>
  <si>
    <t xml:space="preserve">HP 970XL Ink Cartridge Black</t>
  </si>
  <si>
    <t xml:space="preserve">OBCN625AE</t>
  </si>
  <si>
    <t xml:space="preserve">HPCN625AE</t>
  </si>
  <si>
    <r>
      <rPr>
        <b val="true"/>
        <sz val="10"/>
        <rFont val="Calibri"/>
        <family val="2"/>
      </rPr>
      <t xml:space="preserve">Officejet Pro</t>
    </r>
    <r>
      <rPr>
        <sz val="10"/>
        <rFont val="Calibri"/>
        <family val="2"/>
      </rPr>
      <t xml:space="preserve"> X451dw,  X476dw, X551dw,  X576dw</t>
    </r>
  </si>
  <si>
    <t xml:space="preserve">245ml</t>
  </si>
  <si>
    <t xml:space="preserve">9,200 pages</t>
  </si>
  <si>
    <t xml:space="preserve">CN626AE</t>
  </si>
  <si>
    <t xml:space="preserve">HP 971XL Ink Cartridge Cyan</t>
  </si>
  <si>
    <t xml:space="preserve">OBCN626AE</t>
  </si>
  <si>
    <t xml:space="preserve">HPCN626AE</t>
  </si>
  <si>
    <t xml:space="preserve">111ml</t>
  </si>
  <si>
    <t xml:space="preserve">6,600 pages</t>
  </si>
  <si>
    <t xml:space="preserve">CN627AE</t>
  </si>
  <si>
    <t xml:space="preserve">HP 971XL Ink Cartridge Magenta</t>
  </si>
  <si>
    <t xml:space="preserve">OBCN627AE</t>
  </si>
  <si>
    <t xml:space="preserve">HPCN627AE</t>
  </si>
  <si>
    <t xml:space="preserve">CN628AE</t>
  </si>
  <si>
    <t xml:space="preserve">HP 971XL Ink Cartridge Yellow</t>
  </si>
  <si>
    <t xml:space="preserve">OBCN628AE</t>
  </si>
  <si>
    <t xml:space="preserve">HPCN628AE</t>
  </si>
  <si>
    <t xml:space="preserve">C2P04AE</t>
  </si>
  <si>
    <t xml:space="preserve">HP 62 Ink Cartridge Black</t>
  </si>
  <si>
    <t xml:space="preserve">OBC2P04AE</t>
  </si>
  <si>
    <t xml:space="preserve">HPC2P04AE</t>
  </si>
  <si>
    <r>
      <rPr>
        <b val="true"/>
        <sz val="10"/>
        <rFont val="Calibri"/>
        <family val="2"/>
      </rPr>
      <t xml:space="preserve">Envy</t>
    </r>
    <r>
      <rPr>
        <sz val="10"/>
        <rFont val="Calibri"/>
        <family val="2"/>
      </rPr>
      <t xml:space="preserve"> 5540 All-in-One Printer, 5546 All-in-One Printer, 5640 e-All-in-One Printer, 7640 e-All-in-One Printer 
</t>
    </r>
    <r>
      <rPr>
        <b val="true"/>
        <sz val="10"/>
        <rFont val="Calibri"/>
        <family val="2"/>
      </rPr>
      <t xml:space="preserve">Officejet</t>
    </r>
    <r>
      <rPr>
        <sz val="10"/>
        <rFont val="Calibri"/>
        <family val="2"/>
      </rPr>
      <t xml:space="preserve"> 5740 e-All-in-One Printer</t>
    </r>
  </si>
  <si>
    <t xml:space="preserve">4ml</t>
  </si>
  <si>
    <t xml:space="preserve">C2P06AE</t>
  </si>
  <si>
    <t xml:space="preserve">HP 62 Ink Cartridge 3 Colour</t>
  </si>
  <si>
    <t xml:space="preserve">OBC2P06AE</t>
  </si>
  <si>
    <t xml:space="preserve">HPC2P06AE</t>
  </si>
  <si>
    <t xml:space="preserve">4.5 ml</t>
  </si>
  <si>
    <t xml:space="preserve">165 pages</t>
  </si>
  <si>
    <t xml:space="preserve">C2P05AE</t>
  </si>
  <si>
    <t xml:space="preserve">HP 62XL Ink Cartridge Black</t>
  </si>
  <si>
    <t xml:space="preserve">OBC2P05AE</t>
  </si>
  <si>
    <t xml:space="preserve">HPC2P05AE</t>
  </si>
  <si>
    <t xml:space="preserve">C2P07AE</t>
  </si>
  <si>
    <t xml:space="preserve">HP 62XL Ink Cartridge 3 Colour</t>
  </si>
  <si>
    <t xml:space="preserve">OBC2P07AE</t>
  </si>
  <si>
    <t xml:space="preserve">HPC2P07AE</t>
  </si>
  <si>
    <t xml:space="preserve">11.5ml</t>
  </si>
  <si>
    <t xml:space="preserve">415 pages</t>
  </si>
  <si>
    <t xml:space="preserve">C2P23AE</t>
  </si>
  <si>
    <t xml:space="preserve">HP 934XL Ink Cartridge Black</t>
  </si>
  <si>
    <t xml:space="preserve">OBC2P23AE</t>
  </si>
  <si>
    <t xml:space="preserve">HPC2P23AE</t>
  </si>
  <si>
    <r>
      <rPr>
        <b val="true"/>
        <sz val="10"/>
        <rFont val="Calibri"/>
        <family val="2"/>
      </rPr>
      <t xml:space="preserve">Officejet</t>
    </r>
    <r>
      <rPr>
        <sz val="10"/>
        <rFont val="Calibri"/>
        <family val="2"/>
      </rPr>
      <t xml:space="preserve"> 6812 e-All-in-One
</t>
    </r>
    <r>
      <rPr>
        <b val="true"/>
        <sz val="10"/>
        <rFont val="Calibri"/>
        <family val="2"/>
      </rPr>
      <t xml:space="preserve">Officejet Pro </t>
    </r>
    <r>
      <rPr>
        <sz val="10"/>
        <rFont val="Calibri"/>
        <family val="2"/>
      </rPr>
      <t xml:space="preserve">6220 e-All-in-One, 6230 ePrinter, 6830 e-All-in-One</t>
    </r>
  </si>
  <si>
    <t xml:space="preserve">C2P24AE</t>
  </si>
  <si>
    <t xml:space="preserve">HP 935XL Ink Cartridge Cyan</t>
  </si>
  <si>
    <t xml:space="preserve">OBC2P24AE</t>
  </si>
  <si>
    <t xml:space="preserve">HPC2P24AE</t>
  </si>
  <si>
    <t xml:space="preserve">825 pages</t>
  </si>
  <si>
    <t xml:space="preserve">C2P25AE</t>
  </si>
  <si>
    <t xml:space="preserve">HP 935XL Ink Cartridge Magenta</t>
  </si>
  <si>
    <t xml:space="preserve">OBC2P25AE</t>
  </si>
  <si>
    <t xml:space="preserve">HPC2P25AE</t>
  </si>
  <si>
    <t xml:space="preserve">C2P26AE</t>
  </si>
  <si>
    <t xml:space="preserve">HP 935XL Ink Cartridge Yellow</t>
  </si>
  <si>
    <t xml:space="preserve">OBC2P26AE</t>
  </si>
  <si>
    <t xml:space="preserve">HPC2P26AE</t>
  </si>
  <si>
    <t xml:space="preserve">F6U66AE</t>
  </si>
  <si>
    <t xml:space="preserve">HP No302 Ink Cartridge Black</t>
  </si>
  <si>
    <t xml:space="preserve">OBF6U68AE</t>
  </si>
  <si>
    <t xml:space="preserve">HPF6U66AE</t>
  </si>
  <si>
    <r>
      <rPr>
        <b val="true"/>
        <sz val="10"/>
        <rFont val="Calibri"/>
        <family val="2"/>
      </rPr>
      <t xml:space="preserve">Deskjet</t>
    </r>
    <r>
      <rPr>
        <sz val="10"/>
        <rFont val="Calibri"/>
        <family val="2"/>
      </rPr>
      <t xml:space="preserve"> 1110 , 2130 All-in-One , 2132 All-in-One, 2134 All-in-One, 3630 All-In-One, 3632 All-in-One, 3634 All-in-One
</t>
    </r>
    <r>
      <rPr>
        <b val="true"/>
        <sz val="10"/>
        <rFont val="Calibri"/>
        <family val="2"/>
      </rPr>
      <t xml:space="preserve">Envy</t>
    </r>
    <r>
      <rPr>
        <sz val="10"/>
        <rFont val="Calibri"/>
        <family val="2"/>
      </rPr>
      <t xml:space="preserve"> 4520 All-in One, 4522 All-in One, 4523 All-in One, 4524 All-in One 
</t>
    </r>
    <r>
      <rPr>
        <b val="true"/>
        <sz val="10"/>
        <rFont val="Calibri"/>
        <family val="2"/>
      </rPr>
      <t xml:space="preserve">Officejet</t>
    </r>
    <r>
      <rPr>
        <sz val="10"/>
        <rFont val="Calibri"/>
        <family val="2"/>
      </rPr>
      <t xml:space="preserve"> 3830 All-in-One, 4650 All-in-One </t>
    </r>
  </si>
  <si>
    <t xml:space="preserve">190 pages</t>
  </si>
  <si>
    <t xml:space="preserve">F6U65AE</t>
  </si>
  <si>
    <t xml:space="preserve">HP No302 Ink Cartridge 3 Colour</t>
  </si>
  <si>
    <t xml:space="preserve">OBF6U67AE</t>
  </si>
  <si>
    <t xml:space="preserve">HPF6U65AE</t>
  </si>
  <si>
    <t xml:space="preserve">F6U68AE</t>
  </si>
  <si>
    <t xml:space="preserve">HP No302XL Ink Cartridge Black</t>
  </si>
  <si>
    <t xml:space="preserve">OBF6U66AE</t>
  </si>
  <si>
    <t xml:space="preserve">HPF6U68AE</t>
  </si>
  <si>
    <t xml:space="preserve">F6U67AE</t>
  </si>
  <si>
    <t xml:space="preserve">HP No302XL Ink Cartridge 3 Colour</t>
  </si>
  <si>
    <t xml:space="preserve">OBF6U65AE</t>
  </si>
  <si>
    <t xml:space="preserve">HPF6U67AE</t>
  </si>
  <si>
    <t xml:space="preserve">SD367AE</t>
  </si>
  <si>
    <r>
      <rPr>
        <b val="true"/>
        <sz val="10"/>
        <rFont val="Calibri"/>
        <family val="2"/>
      </rPr>
      <t xml:space="preserve">MULTIPACK
</t>
    </r>
    <r>
      <rPr>
        <sz val="10"/>
        <rFont val="Calibri"/>
        <family val="2"/>
      </rPr>
      <t xml:space="preserve">HP 21XL + HP 22XL Ink Cartridges Multipack  Black + 3 Colour</t>
    </r>
  </si>
  <si>
    <r>
      <rPr>
        <sz val="10"/>
        <rFont val="Wingdings"/>
        <family val="0"/>
        <charset val="2"/>
      </rPr>
      <t xml:space="preserve">l </t>
    </r>
    <r>
      <rPr>
        <sz val="10"/>
        <color rgb="FF00CCFF"/>
        <rFont val="Wingdings"/>
        <family val="0"/>
        <charset val="2"/>
      </rPr>
      <t xml:space="preserve">l </t>
    </r>
    <r>
      <rPr>
        <sz val="10"/>
        <color rgb="FFFF00FF"/>
        <rFont val="Wingdings"/>
        <family val="0"/>
        <charset val="2"/>
      </rPr>
      <t xml:space="preserve">l</t>
    </r>
    <r>
      <rPr>
        <sz val="10"/>
        <color rgb="FF00CCFF"/>
        <rFont val="Wingdings"/>
        <family val="0"/>
        <charset val="2"/>
      </rPr>
      <t xml:space="preserve"> </t>
    </r>
    <r>
      <rPr>
        <sz val="10"/>
        <color rgb="FFFFFF00"/>
        <rFont val="Wingdings"/>
        <family val="0"/>
        <charset val="2"/>
      </rPr>
      <t xml:space="preserve">l</t>
    </r>
  </si>
  <si>
    <t xml:space="preserve">OBSD367AE</t>
  </si>
  <si>
    <t xml:space="preserve">HPSD367AE</t>
  </si>
  <si>
    <r>
      <rPr>
        <b val="true"/>
        <sz val="10"/>
        <rFont val="Calibri"/>
        <family val="2"/>
      </rPr>
      <t xml:space="preserve">Deskjet</t>
    </r>
    <r>
      <rPr>
        <sz val="10"/>
        <rFont val="Calibri"/>
        <family val="2"/>
      </rPr>
      <t xml:space="preserve"> 3910, 3915, 3918, 3920, 3930/v, 3938, 3940, 3950, D1311, D1320, D1330, D1338, D1341, D1360, D1368, D1420, D1430, D1445, D1450, D1455, D1460, D1468, D1520, D1530, D1560, D1568, D2320, D2330, D2338, D2340, D2345, D2360, D2430, D2445, D2451, D2460, D2468, D3940v, F310, F325, F335, F340, F350, F370, F375, F378, F380, F385, F388, F390, F394, F2110, F2120, F2128, F2140, F2149, F2180, F2185, F2187, F2188, F2210, F2212, F2214, F2224, F2235, F2238, F2240, F2250, F2275, F2276, F2278, F2280, F2288, F2290, F2291, F4135, F4140, F4150, F4172, F4175, F4180, F4185, F4188, F4190, F4194
</t>
    </r>
    <r>
      <rPr>
        <b val="true"/>
        <sz val="10"/>
        <rFont val="Calibri"/>
        <family val="2"/>
      </rPr>
      <t xml:space="preserve">Fax</t>
    </r>
    <r>
      <rPr>
        <sz val="10"/>
        <rFont val="Calibri"/>
        <family val="2"/>
      </rPr>
      <t xml:space="preserve"> 1250/xi, 3180
</t>
    </r>
    <r>
      <rPr>
        <b val="true"/>
        <sz val="10"/>
        <rFont val="Calibri"/>
        <family val="2"/>
      </rPr>
      <t xml:space="preserve">Officejet</t>
    </r>
    <r>
      <rPr>
        <sz val="10"/>
        <rFont val="Calibri"/>
        <family val="2"/>
      </rPr>
      <t xml:space="preserve"> 1410/xi, 4311, 4312, 4314, 4315/v/xi, 4317, 4319, 4352, 4353, 4355, 4357, 4359, 4625, 4638, 4712, 4713, 5605, 5608, 5609, 5615, 5605z, J3606, J3608, J3680, J3625, J3635, J3640
</t>
    </r>
    <r>
      <rPr>
        <b val="true"/>
        <sz val="10"/>
        <rFont val="Calibri"/>
        <family val="2"/>
      </rPr>
      <t xml:space="preserve">PSC</t>
    </r>
    <r>
      <rPr>
        <sz val="10"/>
        <rFont val="Calibri"/>
        <family val="2"/>
      </rPr>
      <t xml:space="preserve"> 1401, 1402, 1403, 1406, 1408, 1410/v/xi, 1415, 1417</t>
    </r>
  </si>
  <si>
    <t xml:space="preserve">16ml (HP21XL BK)
17ml (HP22XL CL)</t>
  </si>
  <si>
    <t xml:space="preserve">480 pages (HP21XL BK)
420 pages (HP22XL CL)</t>
  </si>
  <si>
    <t xml:space="preserve">SA342AE</t>
  </si>
  <si>
    <r>
      <rPr>
        <b val="true"/>
        <sz val="10"/>
        <rFont val="Calibri"/>
        <family val="2"/>
      </rPr>
      <t xml:space="preserve">MULTIPACK
</t>
    </r>
    <r>
      <rPr>
        <sz val="10"/>
        <rFont val="Calibri"/>
        <family val="2"/>
      </rPr>
      <t xml:space="preserve">HP 56 + HP 57 Ink Cartridges Multipack Black + 3 Colour</t>
    </r>
  </si>
  <si>
    <t xml:space="preserve">OBSA342AE</t>
  </si>
  <si>
    <t xml:space="preserve">HPSA342AE</t>
  </si>
  <si>
    <t xml:space="preserve">19ml (HP56 BK)
17ml (HP57 CL)</t>
  </si>
  <si>
    <t xml:space="preserve">635 pages (HP56 BK)
510 pages (HP57 CL)</t>
  </si>
  <si>
    <t xml:space="preserve">C9319FN</t>
  </si>
  <si>
    <r>
      <rPr>
        <b val="true"/>
        <sz val="10"/>
        <rFont val="Calibri"/>
        <family val="2"/>
      </rPr>
      <t xml:space="preserve">MULTIPACK
</t>
    </r>
    <r>
      <rPr>
        <sz val="10"/>
        <rFont val="Calibri"/>
        <family val="2"/>
      </rPr>
      <t xml:space="preserve">HP No56 + HP No56 Ink Cartridges Black Twinpack</t>
    </r>
  </si>
  <si>
    <t xml:space="preserve">OBC9502AE</t>
  </si>
  <si>
    <t xml:space="preserve">HPC9502AE</t>
  </si>
  <si>
    <r>
      <rPr>
        <b val="true"/>
        <sz val="10"/>
        <rFont val="Calibri"/>
        <family val="2"/>
      </rPr>
      <t xml:space="preserve">Deskjet</t>
    </r>
    <r>
      <rPr>
        <sz val="10"/>
        <rFont val="Calibri"/>
        <family val="2"/>
      </rPr>
      <t xml:space="preserve"> 450cbi/cI/wbt, 5652, 5150/w, 5151, 5650w, 5145, 5550/c, 5551, 5552, 5650, 5655, 9650, 9670, 9680/gp, 5850
</t>
    </r>
    <r>
      <rPr>
        <b val="true"/>
        <sz val="10"/>
        <rFont val="Calibri"/>
        <family val="2"/>
      </rPr>
      <t xml:space="preserve">Digital Copier</t>
    </r>
    <r>
      <rPr>
        <sz val="10"/>
        <rFont val="Calibri"/>
        <family val="2"/>
      </rPr>
      <t xml:space="preserve"> 410
</t>
    </r>
    <r>
      <rPr>
        <b val="true"/>
        <sz val="10"/>
        <rFont val="Calibri"/>
        <family val="2"/>
      </rPr>
      <t xml:space="preserve">Fax</t>
    </r>
    <r>
      <rPr>
        <sz val="10"/>
        <rFont val="Calibri"/>
        <family val="2"/>
      </rPr>
      <t xml:space="preserve"> 1240, 1240xi
</t>
    </r>
    <r>
      <rPr>
        <b val="true"/>
        <sz val="10"/>
        <rFont val="Calibri"/>
        <family val="2"/>
      </rPr>
      <t xml:space="preserve">Officejet</t>
    </r>
    <r>
      <rPr>
        <sz val="10"/>
        <rFont val="Calibri"/>
        <family val="2"/>
      </rPr>
      <t xml:space="preserve"> 4105/z, 4110/z/v/xi, 4115, 4211, 4212, 4214, 4215/v/xi, 4219, 4250, 4251, 4252, 4255, 4259, 5500, 5505/z, 5508, 5510/v/xi, 5512, 5514, 5515, 5605, 5608, 5609, 5610/v/xi, 5615, 6110, 6150, 6110xi, J5508, J5520
</t>
    </r>
    <r>
      <rPr>
        <b val="true"/>
        <sz val="10"/>
        <rFont val="Calibri"/>
        <family val="2"/>
      </rPr>
      <t xml:space="preserve">Photosmart</t>
    </r>
    <r>
      <rPr>
        <sz val="10"/>
        <rFont val="Calibri"/>
        <family val="2"/>
      </rPr>
      <t xml:space="preserve"> 7150, 7260/v/w, 7345, 7350, 7450/v/xi, 7459, 7550, 7655, 7660/v/w, 7755, 7760/v/w, 7762, 7960/gp/v/w
</t>
    </r>
    <r>
      <rPr>
        <b val="true"/>
        <sz val="10"/>
        <rFont val="Calibri"/>
        <family val="2"/>
      </rPr>
      <t xml:space="preserve">PSC</t>
    </r>
    <r>
      <rPr>
        <sz val="10"/>
        <rFont val="Calibri"/>
        <family val="2"/>
      </rPr>
      <t xml:space="preserve"> 1110/v/xi, 1118, 1205, 1209, 1210/v/xi, 1213, 1215, 1216, 1217, 1218, 1219, 1310, 1311, 1312, 1315/s/v/xi, 1317, 1318, 1340, 1345, 1350/v/xi, 1355, 1358, 2000, 2105, 2108, 2110/v/xi, 2115, 2150, 2170, 2171, 2175/v/xi, 2179, 2210/v/xi, 2405, 2410/v/xi, 2420, 2450, 2510/xi, 2550</t>
    </r>
  </si>
  <si>
    <t xml:space="preserve">2 x 19ml (HP56 BK)</t>
  </si>
  <si>
    <t xml:space="preserve">2 x 635 pages (HP56 BK)</t>
  </si>
  <si>
    <t xml:space="preserve">CB331EE</t>
  </si>
  <si>
    <r>
      <rPr>
        <b val="true"/>
        <sz val="10"/>
        <rFont val="Calibri"/>
        <family val="2"/>
      </rPr>
      <t xml:space="preserve">TWINPACK
</t>
    </r>
    <r>
      <rPr>
        <sz val="10"/>
        <rFont val="Calibri"/>
        <family val="2"/>
      </rPr>
      <t xml:space="preserve">HP 338 Ink Cartridge Twinpack Black</t>
    </r>
  </si>
  <si>
    <t xml:space="preserve">OBCB331EE</t>
  </si>
  <si>
    <t xml:space="preserve">HPCB331EE</t>
  </si>
  <si>
    <t xml:space="preserve">2 x 20ml</t>
  </si>
  <si>
    <t xml:space="preserve">2 x 480 pages</t>
  </si>
  <si>
    <t xml:space="preserve">C9504EE</t>
  </si>
  <si>
    <r>
      <rPr>
        <b val="true"/>
        <sz val="10"/>
        <rFont val="Calibri"/>
        <family val="2"/>
      </rPr>
      <t xml:space="preserve">TWINPACK
</t>
    </r>
    <r>
      <rPr>
        <sz val="10"/>
        <rFont val="Calibri"/>
        <family val="2"/>
      </rPr>
      <t xml:space="preserve">HP 339 Ink Cartridge Twinpack Black</t>
    </r>
  </si>
  <si>
    <t xml:space="preserve">OBC9504EE</t>
  </si>
  <si>
    <t xml:space="preserve">HPC9504EE</t>
  </si>
  <si>
    <r>
      <rPr>
        <b val="true"/>
        <sz val="10"/>
        <rFont val="Calibri"/>
        <family val="2"/>
      </rPr>
      <t xml:space="preserve">Deskjet</t>
    </r>
    <r>
      <rPr>
        <sz val="10"/>
        <rFont val="Calibri"/>
        <family val="2"/>
      </rPr>
      <t xml:space="preserve"> 5740, 5743, 5745, 5748, 5793, 5940, 5943, 5950, 6520, 6540, 6543, 6620, 6623, 6830, 6840, 6843, 6940, 6943, 6980, 6983, 6985, 6988, 9800, 9803, 9860, 5940xi, 6540 d, 6540dt, 6543d, 6543dt, 6830v, 6940dt, 6980dt, 6988dt, 6988xi, 9800d, 9803d
</t>
    </r>
    <r>
      <rPr>
        <b val="true"/>
        <sz val="10"/>
        <rFont val="Calibri"/>
        <family val="2"/>
      </rPr>
      <t xml:space="preserve">Officejet</t>
    </r>
    <r>
      <rPr>
        <sz val="10"/>
        <rFont val="Calibri"/>
        <family val="2"/>
      </rPr>
      <t xml:space="preserve"> 6304, 6305, 6307, 6310, 6313, 6315, 7200, 7205, 7208, 7210, 7213, 7215, 7218, 7310, 7313, 7408, 7410, 7413, 6300 series, 6310xi, 7210v, 7210xi, 7300 series, 7310xi, 7400 series, 7410xi, K7100, K7100, K7103, K7103, K7108, K7108
</t>
    </r>
    <r>
      <rPr>
        <b val="true"/>
        <sz val="10"/>
        <rFont val="Calibri"/>
        <family val="2"/>
      </rPr>
      <t xml:space="preserve">Photosmart</t>
    </r>
    <r>
      <rPr>
        <sz val="10"/>
        <rFont val="Calibri"/>
        <family val="2"/>
      </rPr>
      <t xml:space="preserve"> 2570, 2573, 2575, 2578, 2605, 2608, 2610, 2613, 2615, 2710, 2713, 8030, 8039, 8049, 8050, 8053, 8150, 8153, 8450, 8453, 8750, 8753, 2575a, 2575v, 2575xi, 2610v, 2610xi, 2700 series, 2710xi, 8050v, 8050xi, 8100 series, 8150v, 8150xi, 8450gp, 8450v, 8450xi, 8700 series, 8750gp, B8338, B8350, D5060, D5063, D5065, D5069, D5145, D5155, D5156, D5160, D5168
</t>
    </r>
    <r>
      <rPr>
        <b val="true"/>
        <sz val="10"/>
        <rFont val="Calibri"/>
        <family val="2"/>
      </rPr>
      <t xml:space="preserve">Photosmart</t>
    </r>
    <r>
      <rPr>
        <sz val="10"/>
        <rFont val="Calibri"/>
        <family val="2"/>
      </rPr>
      <t xml:space="preserve"> </t>
    </r>
    <r>
      <rPr>
        <b val="true"/>
        <sz val="10"/>
        <rFont val="Calibri"/>
        <family val="2"/>
      </rPr>
      <t xml:space="preserve">Pro</t>
    </r>
    <r>
      <rPr>
        <sz val="10"/>
        <rFont val="Calibri"/>
        <family val="2"/>
      </rPr>
      <t xml:space="preserve"> B8330, B8353
</t>
    </r>
    <r>
      <rPr>
        <b val="true"/>
        <sz val="10"/>
        <rFont val="Calibri"/>
        <family val="2"/>
      </rPr>
      <t xml:space="preserve">PSC</t>
    </r>
    <r>
      <rPr>
        <sz val="10"/>
        <rFont val="Calibri"/>
        <family val="2"/>
      </rPr>
      <t xml:space="preserve"> 2610, 2613, 2619, 2710, 2610v, 2610xi, 2710xi</t>
    </r>
  </si>
  <si>
    <t xml:space="preserve">2 x 30ml</t>
  </si>
  <si>
    <t xml:space="preserve">2 x 870 pages</t>
  </si>
  <si>
    <t xml:space="preserve">C9505EE</t>
  </si>
  <si>
    <r>
      <rPr>
        <b val="true"/>
        <sz val="10"/>
        <rFont val="Calibri"/>
        <family val="2"/>
      </rPr>
      <t xml:space="preserve">TWINPACK
</t>
    </r>
    <r>
      <rPr>
        <sz val="10"/>
        <rFont val="Calibri"/>
        <family val="2"/>
      </rPr>
      <t xml:space="preserve">HP 344 Ink Cartridge Twinpack 3 Colour</t>
    </r>
  </si>
  <si>
    <t xml:space="preserve">OBC9505EE</t>
  </si>
  <si>
    <t xml:space="preserve">HPC9505EE</t>
  </si>
  <si>
    <t xml:space="preserve">Deskjet 460/c/cb/wbt/wf, 5740/xi, 5743, 5745, 5748, 5793, 5940, 5943, 5950, 6520, 6540/d/dt, 6543/d/dt, 6620, 6623, 6830/v, 6840, 6843, 6940/dt, 6943, 6980/dt, 6983, 6985, 6988/dt/xi, 9800/d, 9803/d, 9860
Officejet 100, 6200, 6203, 6205, 6208, 6210/v/xi, 6213, 6215, 7200, 7205, 7208, 7210/v/xi, 7213, 7215, 7218, 7310/xi, 7313, 7408, 7410/xi, 7413, H470/b/bt/wbt/wf, K7100, K7103, K7108
Photosmart 325/v/xi, 335/v/xi, 375/b/v, 385/v/xi, 422, 425/v, 428/v/xi, 475/v/xi, 2570, 2573, 2575/a/v/xi, 2578, 2605, 2608, 2610/v/xi, 2613, 2615, 2710/xi, 2713, 8030, 8039, 8049, 8050/v/xi, 8053, 8150/v/xi, 8153, 8450/gp/v/xi, 8453, 8750/gp, 8753, B8338, D5060, D5063, D5065, D5069, D5145, D5155, D5156, D5160, D5168
Photosmart Pro B8330, B8350, B8353
PSC 1603, 1610/v/xi, 1613, 1615, 1618, 2350, 2352, 2353, 2355/p/v/xi, 2357, 2358, 2610/v/xi, 2613, 2619, 2710/xi</t>
  </si>
  <si>
    <t xml:space="preserve">2 x 21ml</t>
  </si>
  <si>
    <t xml:space="preserve">2 x 560 pages</t>
  </si>
  <si>
    <t xml:space="preserve">C9503AE</t>
  </si>
  <si>
    <r>
      <rPr>
        <b val="true"/>
        <sz val="10"/>
        <rFont val="Calibri"/>
        <family val="2"/>
      </rPr>
      <t xml:space="preserve">TWINPACK
</t>
    </r>
    <r>
      <rPr>
        <sz val="10"/>
        <rFont val="Calibri"/>
        <family val="2"/>
      </rPr>
      <t xml:space="preserve">HP 57 Ink Cartridge Twinpack 3 Colour</t>
    </r>
  </si>
  <si>
    <t xml:space="preserve">OBC9503AE</t>
  </si>
  <si>
    <t xml:space="preserve">HPC9503AE</t>
  </si>
  <si>
    <t xml:space="preserve">2 x 17ml</t>
  </si>
  <si>
    <t xml:space="preserve">2 x 510 pages</t>
  </si>
  <si>
    <t xml:space="preserve">CB333EE</t>
  </si>
  <si>
    <r>
      <rPr>
        <b val="true"/>
        <sz val="10"/>
        <rFont val="Calibri"/>
        <family val="2"/>
      </rPr>
      <t xml:space="preserve">MULTIPACK
</t>
    </r>
    <r>
      <rPr>
        <sz val="10"/>
        <rFont val="Calibri"/>
        <family val="2"/>
      </rPr>
      <t xml:space="preserve">HP 363 Ink Cartridge Multipack Cyan/Magenta/Yellow</t>
    </r>
  </si>
  <si>
    <r>
      <rPr>
        <sz val="10"/>
        <color rgb="FF00CCFF"/>
        <rFont val="Wingdings"/>
        <family val="0"/>
        <charset val="2"/>
      </rPr>
      <t xml:space="preserve">l </t>
    </r>
    <r>
      <rPr>
        <sz val="10"/>
        <color rgb="FFFF00FF"/>
        <rFont val="Wingdings"/>
        <family val="0"/>
        <charset val="2"/>
      </rPr>
      <t xml:space="preserve">l </t>
    </r>
    <r>
      <rPr>
        <sz val="10"/>
        <color rgb="FFFFFF00"/>
        <rFont val="Wingdings"/>
        <family val="0"/>
        <charset val="2"/>
      </rPr>
      <t xml:space="preserve">l</t>
    </r>
  </si>
  <si>
    <t xml:space="preserve">OBCB333EE</t>
  </si>
  <si>
    <t xml:space="preserve">HPCB333EE</t>
  </si>
  <si>
    <r>
      <rPr>
        <b val="true"/>
        <sz val="10"/>
        <rFont val="Calibri"/>
        <family val="2"/>
      </rPr>
      <t xml:space="preserve">Photosmart</t>
    </r>
    <r>
      <rPr>
        <sz val="10"/>
        <rFont val="Calibri"/>
        <family val="2"/>
      </rPr>
      <t xml:space="preserve"> 3108, 3110/v/xi, 3207, 3210/a/xi, 3213, 3214, 3308, 3310a/v/xi, 3313, 3314, 8250, 8253, C5140, C5150, C5170, C5173, C5175, C5177, C5180, C5183, C5185, C5188, C5190, C5194, C6150, C6154, C6160, C6170, C6175, C6180, C6183, C6185, C6188, C6190, C6240, C6250, C6270, C6275, C6280, C6283, C6285, C6286, C6288, C7150, C7170, C7177, C7180, C7183, C7185, C7186, C7188, C7190, C7250, C7275, C7280, C7283, C7288, C8150, C8180, C8183, C8188, D6160, D6163, D6168, D7145, D7155, D7160, D7163, D7168, D7180, D7183, D7260, D7263, D7280, D7345, D7355, D7360, D7363, D7368, D7460, D7463, D7468</t>
    </r>
  </si>
  <si>
    <t xml:space="preserve">6ml (HP363C)
6ml (HP363M)
8ml (HP363Y)</t>
  </si>
  <si>
    <t xml:space="preserve">540 pages (HP363C)
380 pages (HP363M)
500 pages (HP363Y)</t>
  </si>
  <si>
    <t xml:space="preserve">CB332EE</t>
  </si>
  <si>
    <r>
      <rPr>
        <b val="true"/>
        <sz val="10"/>
        <rFont val="Calibri"/>
        <family val="2"/>
      </rPr>
      <t xml:space="preserve">TWINPACK
</t>
    </r>
    <r>
      <rPr>
        <sz val="10"/>
        <rFont val="Calibri"/>
        <family val="2"/>
      </rPr>
      <t xml:space="preserve">HP 343 Ink Cartridge Twinpack 3 Colour</t>
    </r>
  </si>
  <si>
    <t xml:space="preserve">OBCB332EE</t>
  </si>
  <si>
    <t xml:space="preserve">HPCB332EE</t>
  </si>
  <si>
    <r>
      <rPr>
        <b val="true"/>
        <sz val="10"/>
        <rFont val="Calibri"/>
        <family val="2"/>
      </rPr>
      <t xml:space="preserve">Deskjet</t>
    </r>
    <r>
      <rPr>
        <sz val="10"/>
        <rFont val="Calibri"/>
        <family val="2"/>
      </rPr>
      <t xml:space="preserve"> 460/c/cb/wbt/wf, 5740, 5743, 5745, 5748, 5793, 5940/xi, 5943, 5950, 6520, 6540/d/dt, 6543/d/dt, 6620, 6623, 6830/v, 6840, 6843, 6940/dt, 6943, 6980/dt, 6983, 6985, 6988/dt, 6988xi, D4145, D4155, D4160, D4163
</t>
    </r>
    <r>
      <rPr>
        <b val="true"/>
        <sz val="10"/>
        <rFont val="Calibri"/>
        <family val="2"/>
      </rPr>
      <t xml:space="preserve">Officejet</t>
    </r>
    <r>
      <rPr>
        <sz val="10"/>
        <rFont val="Calibri"/>
        <family val="2"/>
      </rPr>
      <t xml:space="preserve"> 100, 6200, 6203, 6205, 6208, 6210, 6213, 6215, 6304, 6305, 6307, 6310, 6313, 6315, 7200, 7205, 7208, 7210, 7213, 7215, 7218, 7310, 7313, 7408, 7410, 7413, 150 Mobile, 6210v/xi, 6310xi, 7210v/xi, 7310xi, 7410xi, H470/b/bt/wbt/wf, K7100, K7103, K7108
</t>
    </r>
    <r>
      <rPr>
        <b val="true"/>
        <sz val="10"/>
        <rFont val="Calibri"/>
        <family val="2"/>
      </rPr>
      <t xml:space="preserve">Photosmart</t>
    </r>
    <r>
      <rPr>
        <sz val="10"/>
        <rFont val="Calibri"/>
        <family val="2"/>
      </rPr>
      <t xml:space="preserve"> 325, 335, 375, 385, 422, 425, 428, 475, 2570, 2573, 2575, 2578, 2605, 2608, 2610, 2613, 2615, 2710, 2713, 7838, 7850, 8030, 8039, 8049, 8050, 8053, 8150, 8153, 8450, 8453, 2575a/v/xi, 2610v/xi, 2710xi, 325v/xi, 335v/xi, 375b/v, 385v/xi, 425v, 428v/xi, 475v/xi, 7850v/xi, 8050v/xi, 8150v/xi, 8450gp/v/xi, B8338, C3110, C3125, C3135, C3140, C3150, C3170, C3173, C3175, C3180, C3183, C3185, C3188, C3190, C3193, C3194, C4100, C4110, C4140, C4150, C4170, C4173, C4175, C4180, C4183, C4188, C4190, C4193, C4194, D5060, D5063, D5065, D5069, D5145, D5155, D5156, D5160, D5168
</t>
    </r>
    <r>
      <rPr>
        <b val="true"/>
        <sz val="10"/>
        <rFont val="Calibri"/>
        <family val="2"/>
      </rPr>
      <t xml:space="preserve">Photosmart</t>
    </r>
    <r>
      <rPr>
        <sz val="10"/>
        <rFont val="Calibri"/>
        <family val="2"/>
      </rPr>
      <t xml:space="preserve"> </t>
    </r>
    <r>
      <rPr>
        <b val="true"/>
        <sz val="10"/>
        <rFont val="Calibri"/>
        <family val="2"/>
      </rPr>
      <t xml:space="preserve">Pro</t>
    </r>
    <r>
      <rPr>
        <sz val="10"/>
        <rFont val="Calibri"/>
        <family val="2"/>
      </rPr>
      <t xml:space="preserve"> B8330, B8350, B8353
</t>
    </r>
    <r>
      <rPr>
        <b val="true"/>
        <sz val="10"/>
        <rFont val="Calibri"/>
        <family val="2"/>
      </rPr>
      <t xml:space="preserve">PSC</t>
    </r>
    <r>
      <rPr>
        <sz val="10"/>
        <rFont val="Calibri"/>
        <family val="2"/>
      </rPr>
      <t xml:space="preserve"> 1503, 1504, 1507, 1508, 1510/s/v/xi, 1513/s, 1603, 1610/v/xi, 1613, 1615, 1618, 2350, 2352, 2353, 2355/p/v/xi, 2357, 2358, 2610/v/xi, 2613, 2619, 2710/xi</t>
    </r>
  </si>
  <si>
    <t xml:space="preserve">2 x 340 pages</t>
  </si>
  <si>
    <t xml:space="preserve">SA308AE</t>
  </si>
  <si>
    <r>
      <rPr>
        <b val="true"/>
        <sz val="10"/>
        <rFont val="Calibri"/>
        <family val="2"/>
      </rPr>
      <t xml:space="preserve">MULTIPACK
</t>
    </r>
    <r>
      <rPr>
        <sz val="10"/>
        <rFont val="Calibri"/>
        <family val="2"/>
      </rPr>
      <t xml:space="preserve">HP 45 + HP 78 Ink Cartridges Multipack Black + 3 Colour</t>
    </r>
  </si>
  <si>
    <t xml:space="preserve">OBSA308AE</t>
  </si>
  <si>
    <t xml:space="preserve">HPSA308AE</t>
  </si>
  <si>
    <r>
      <rPr>
        <b val="true"/>
        <sz val="10"/>
        <rFont val="Calibri"/>
        <family val="2"/>
      </rPr>
      <t xml:space="preserve">Color Copier</t>
    </r>
    <r>
      <rPr>
        <sz val="10"/>
        <rFont val="Calibri"/>
        <family val="2"/>
      </rPr>
      <t xml:space="preserve"> 290
</t>
    </r>
    <r>
      <rPr>
        <b val="true"/>
        <sz val="10"/>
        <rFont val="Calibri"/>
        <family val="2"/>
      </rPr>
      <t xml:space="preserve">Deskjet</t>
    </r>
    <r>
      <rPr>
        <sz val="10"/>
        <rFont val="Calibri"/>
        <family val="2"/>
      </rPr>
      <t xml:space="preserve"> 1280, 6122, 6127, 9300, 220c, 1220c/ps, 1220cse/cxi, 930c/cm, 932c, 935c, 950c, 952c, 959c, 960c/cse/cxi, 970cse/cx/cxi, 980c/cxi, 990c/cm/cse/cxi, 995c
</t>
    </r>
    <r>
      <rPr>
        <b val="true"/>
        <sz val="10"/>
        <rFont val="Calibri"/>
        <family val="2"/>
      </rPr>
      <t xml:space="preserve">Fax</t>
    </r>
    <r>
      <rPr>
        <sz val="10"/>
        <rFont val="Calibri"/>
        <family val="2"/>
      </rPr>
      <t xml:space="preserve"> 1220/xi
</t>
    </r>
    <r>
      <rPr>
        <b val="true"/>
        <sz val="10"/>
        <rFont val="Calibri"/>
        <family val="2"/>
      </rPr>
      <t xml:space="preserve">Officejet</t>
    </r>
    <r>
      <rPr>
        <sz val="10"/>
        <rFont val="Calibri"/>
        <family val="2"/>
      </rPr>
      <t xml:space="preserve"> G55/xi, G85/xi, G95, K60/xi, K80/xi
</t>
    </r>
    <r>
      <rPr>
        <b val="true"/>
        <sz val="10"/>
        <rFont val="Calibri"/>
        <family val="2"/>
      </rPr>
      <t xml:space="preserve">Photosmart</t>
    </r>
    <r>
      <rPr>
        <sz val="10"/>
        <rFont val="Calibri"/>
        <family val="2"/>
      </rPr>
      <t xml:space="preserve"> 1000, 1100, 1115, 1215, 1218, 1315, 1000xi, 1100xi, 1115cvr, 1215vm, 1218xi</t>
    </r>
  </si>
  <si>
    <t xml:space="preserve">42ml (HP45 BK)
48ml (HP78 CL)</t>
  </si>
  <si>
    <t xml:space="preserve">930 pages (HP45 BK)
1200 pages(HP78 CL)</t>
  </si>
  <si>
    <t xml:space="preserve">SA310AE</t>
  </si>
  <si>
    <r>
      <rPr>
        <b val="true"/>
        <sz val="10"/>
        <rFont val="Calibri"/>
        <family val="2"/>
      </rPr>
      <t xml:space="preserve">MULTIPACK
</t>
    </r>
    <r>
      <rPr>
        <sz val="10"/>
        <rFont val="Calibri"/>
        <family val="2"/>
      </rPr>
      <t xml:space="preserve">HP No15 + HP No78 Ink Cartridges Black + 3 Colour </t>
    </r>
  </si>
  <si>
    <t xml:space="preserve">OBSA310AE</t>
  </si>
  <si>
    <t xml:space="preserve">HPSA310AE</t>
  </si>
  <si>
    <r>
      <rPr>
        <b val="true"/>
        <sz val="10"/>
        <rFont val="Calibri"/>
        <family val="2"/>
      </rPr>
      <t xml:space="preserve">Color Copier </t>
    </r>
    <r>
      <rPr>
        <sz val="10"/>
        <rFont val="Calibri"/>
        <family val="2"/>
      </rPr>
      <t xml:space="preserve">610, 310
</t>
    </r>
    <r>
      <rPr>
        <b val="true"/>
        <sz val="10"/>
        <rFont val="Calibri"/>
        <family val="2"/>
      </rPr>
      <t xml:space="preserve">Deskjet</t>
    </r>
    <r>
      <rPr>
        <sz val="10"/>
        <rFont val="Calibri"/>
        <family val="2"/>
      </rPr>
      <t xml:space="preserve"> 3810, 3816, 3820/c, 3822, 916c, 920c/cvr/cxi, 940c/cvr
</t>
    </r>
    <r>
      <rPr>
        <b val="true"/>
        <sz val="10"/>
        <rFont val="Calibri"/>
        <family val="2"/>
      </rPr>
      <t xml:space="preserve">Digital</t>
    </r>
    <r>
      <rPr>
        <sz val="10"/>
        <rFont val="Calibri"/>
        <family val="2"/>
      </rPr>
      <t xml:space="preserve"> </t>
    </r>
    <r>
      <rPr>
        <b val="true"/>
        <sz val="10"/>
        <rFont val="Calibri"/>
        <family val="2"/>
      </rPr>
      <t xml:space="preserve">Copier</t>
    </r>
    <r>
      <rPr>
        <sz val="10"/>
        <rFont val="Calibri"/>
        <family val="2"/>
      </rPr>
      <t xml:space="preserve"> 310
</t>
    </r>
    <r>
      <rPr>
        <b val="true"/>
        <sz val="10"/>
        <rFont val="Calibri"/>
        <family val="2"/>
      </rPr>
      <t xml:space="preserve">Fax</t>
    </r>
    <r>
      <rPr>
        <sz val="10"/>
        <rFont val="Calibri"/>
        <family val="2"/>
      </rPr>
      <t xml:space="preserve"> 1230/xi
</t>
    </r>
    <r>
      <rPr>
        <b val="true"/>
        <sz val="10"/>
        <rFont val="Calibri"/>
        <family val="2"/>
      </rPr>
      <t xml:space="preserve">Officejet</t>
    </r>
    <r>
      <rPr>
        <sz val="10"/>
        <rFont val="Calibri"/>
        <family val="2"/>
      </rPr>
      <t xml:space="preserve"> 5105, 5110/v/xi, v30, v40/xi, v45
</t>
    </r>
    <r>
      <rPr>
        <b val="true"/>
        <sz val="10"/>
        <rFont val="Calibri"/>
        <family val="2"/>
      </rPr>
      <t xml:space="preserve">PSC</t>
    </r>
    <r>
      <rPr>
        <sz val="10"/>
        <rFont val="Calibri"/>
        <family val="2"/>
      </rPr>
      <t xml:space="preserve"> 720, 750, 760, 950, 750cxi/se/xi, 950se/vr/xi</t>
    </r>
  </si>
  <si>
    <t xml:space="preserve">42ml (HP15 BK)
48ml (HP78 CL)</t>
  </si>
  <si>
    <t xml:space="preserve">700 pages (HP15 BK)
1,200 pages (HP78 CL)</t>
  </si>
  <si>
    <t xml:space="preserve">SD449EE</t>
  </si>
  <si>
    <r>
      <rPr>
        <b val="true"/>
        <sz val="10"/>
        <rFont val="Calibri"/>
        <family val="2"/>
      </rPr>
      <t xml:space="preserve">MULTIPACK
</t>
    </r>
    <r>
      <rPr>
        <sz val="10"/>
        <rFont val="Calibri"/>
        <family val="2"/>
      </rPr>
      <t xml:space="preserve">HP No338 + HP No343 Ink Cartridges Black + 3 Colour </t>
    </r>
  </si>
  <si>
    <t xml:space="preserve">OBSD449EE</t>
  </si>
  <si>
    <t xml:space="preserve">HPSD449EE</t>
  </si>
  <si>
    <r>
      <rPr>
        <b val="true"/>
        <sz val="10"/>
        <rFont val="Calibri"/>
        <family val="2"/>
      </rPr>
      <t xml:space="preserve">Deskjet</t>
    </r>
    <r>
      <rPr>
        <sz val="10"/>
        <rFont val="Calibri"/>
        <family val="2"/>
      </rPr>
      <t xml:space="preserve"> 460/c/cb/wbt/wf, 5740, 5743, 5745, 5748, 5793, 6520, 6540/d/dt, 6543/d/dt, 6620, 6623, 6830/v, 6840, 6843
</t>
    </r>
    <r>
      <rPr>
        <b val="true"/>
        <sz val="10"/>
        <rFont val="Calibri"/>
        <family val="2"/>
      </rPr>
      <t xml:space="preserve">Officejet</t>
    </r>
    <r>
      <rPr>
        <sz val="10"/>
        <rFont val="Calibri"/>
        <family val="2"/>
      </rPr>
      <t xml:space="preserve"> 100, 6200, 6203, 6205, 6208, 6210/v/xi, 6213, 6215, 7200, 7205, 7208, 7210/v/xi, 7213, 7215, 7218, 7310/xi, 7313, 7408, 7410/xi, 7413, H470/b/bt/wbt/wf, K7100, K7103, K7108
</t>
    </r>
    <r>
      <rPr>
        <b val="true"/>
        <sz val="10"/>
        <rFont val="Calibri"/>
        <family val="2"/>
      </rPr>
      <t xml:space="preserve">Photosmart</t>
    </r>
    <r>
      <rPr>
        <sz val="10"/>
        <rFont val="Calibri"/>
        <family val="2"/>
      </rPr>
      <t xml:space="preserve"> 2570, 2573, 2575/a/v/xi, 2578, 2605, 2608, 2610, 2613, 2615, 2710/xi, 2713, 7838, 7850/v/xi, 8030, 8039, 8049, 8050/v/xi, 8053, 8150/v/xi, 8153, 8450/gp/v/xi, 8453, B8338, C3110, C3125, C3135, C3140, C3150, C3170, C3173, C3175, C3180, C3183, C3185, C3188, C3190, C3193, C3194
</t>
    </r>
    <r>
      <rPr>
        <b val="true"/>
        <sz val="10"/>
        <rFont val="Calibri"/>
        <family val="2"/>
      </rPr>
      <t xml:space="preserve">Photosmart</t>
    </r>
    <r>
      <rPr>
        <sz val="10"/>
        <rFont val="Calibri"/>
        <family val="2"/>
      </rPr>
      <t xml:space="preserve"> </t>
    </r>
    <r>
      <rPr>
        <b val="true"/>
        <sz val="10"/>
        <rFont val="Calibri"/>
        <family val="2"/>
      </rPr>
      <t xml:space="preserve">Pro</t>
    </r>
    <r>
      <rPr>
        <sz val="10"/>
        <rFont val="Calibri"/>
        <family val="2"/>
      </rPr>
      <t xml:space="preserve"> B8330, B8353
</t>
    </r>
    <r>
      <rPr>
        <b val="true"/>
        <sz val="10"/>
        <rFont val="Calibri"/>
        <family val="2"/>
      </rPr>
      <t xml:space="preserve">PSC</t>
    </r>
    <r>
      <rPr>
        <sz val="10"/>
        <rFont val="Calibri"/>
        <family val="2"/>
      </rPr>
      <t xml:space="preserve"> 1503, 1504, 1507, 1508, 1510/s/v/xi, 1513/s, 1603, 1610/v/xi, 1613, 1615, 1618, 2350, 2352, 2353, 2355/p/v/xi, 2357, 2358, 2610/v/xi, 2613, 2619, 2710/xi</t>
    </r>
  </si>
  <si>
    <t xml:space="preserve">20ml
17ml</t>
  </si>
  <si>
    <t xml:space="preserve">480 pages
340 pages</t>
  </si>
  <si>
    <t xml:space="preserve">CN637EE</t>
  </si>
  <si>
    <r>
      <rPr>
        <b val="true"/>
        <sz val="10"/>
        <rFont val="Calibri"/>
        <family val="2"/>
      </rPr>
      <t xml:space="preserve">MULTIPACK
</t>
    </r>
    <r>
      <rPr>
        <sz val="10"/>
        <rFont val="Calibri"/>
        <family val="2"/>
      </rPr>
      <t xml:space="preserve">HP No300 + HP No300 Ink Cartridges Black + 3 Colour </t>
    </r>
  </si>
  <si>
    <t xml:space="preserve">OBCN637EE</t>
  </si>
  <si>
    <t xml:space="preserve">HPCN637EE</t>
  </si>
  <si>
    <t xml:space="preserve">9ml (HP300 BK)
10ml (HP300 CL)</t>
  </si>
  <si>
    <t xml:space="preserve">200 pages (HP300 BK)
240 pages (HP300 CL)</t>
  </si>
  <si>
    <t xml:space="preserve">SD412EE</t>
  </si>
  <si>
    <r>
      <rPr>
        <b val="true"/>
        <sz val="10"/>
        <rFont val="Calibri"/>
        <family val="2"/>
      </rPr>
      <t xml:space="preserve">MULTIPACK
</t>
    </r>
    <r>
      <rPr>
        <sz val="10"/>
        <rFont val="Calibri"/>
        <family val="2"/>
      </rPr>
      <t xml:space="preserve">HP No350 + HP No351 Ink Cartridges Black + 3 Colour Multipack</t>
    </r>
  </si>
  <si>
    <t xml:space="preserve">OBSD412EE</t>
  </si>
  <si>
    <t xml:space="preserve">HPSD412EE</t>
  </si>
  <si>
    <r>
      <rPr>
        <b val="true"/>
        <sz val="10"/>
        <rFont val="Calibri"/>
        <family val="2"/>
      </rPr>
      <t xml:space="preserve">Deskjet</t>
    </r>
    <r>
      <rPr>
        <sz val="10"/>
        <rFont val="Calibri"/>
        <family val="2"/>
      </rPr>
      <t xml:space="preserve"> D4260, D4263, D4268, D4300 series, D4360, D4363, D4368
</t>
    </r>
    <r>
      <rPr>
        <b val="true"/>
        <sz val="10"/>
        <rFont val="Calibri"/>
        <family val="2"/>
      </rPr>
      <t xml:space="preserve">Officejet</t>
    </r>
    <r>
      <rPr>
        <sz val="10"/>
        <rFont val="Calibri"/>
        <family val="2"/>
      </rPr>
      <t xml:space="preserve"> J5783, J5725, J5730, J5735, J5738, J5740, J5750, J5780, J5785, J5788, J5790, J6405, J6410, J6413, J6415, J6424, J6450, J6480, J6488
</t>
    </r>
    <r>
      <rPr>
        <b val="true"/>
        <sz val="10"/>
        <rFont val="Calibri"/>
        <family val="2"/>
      </rPr>
      <t xml:space="preserve">Photosmart</t>
    </r>
    <r>
      <rPr>
        <sz val="10"/>
        <rFont val="Calibri"/>
        <family val="2"/>
      </rPr>
      <t xml:space="preserve"> C4225, C4240, C4250, C4270, C4273, C4280, C4283, C4285, C4300 series, C4324, C4340, C4345, C4380, C4383, C4384, C4385, C4388, C4390, C4410, C4424, C4435, C4440, C4450, C4470, C4472, C4473, C4475, C4480, C4483, C4485, C4486, C4488, C4493, C4494, C4524, C4540, C4550, C4570, C4572, C4573, C4575, C4580, C4583, C4585, C4588, C4593, C4599, C5240, C5250, C5270, C5273, C5275, C5280, C5283, C5288, C5290, C5293, C5580, D5345, D5355, D5360, D5363, D5368</t>
    </r>
  </si>
  <si>
    <t xml:space="preserve">10ml (HP350 BK)
9ml (HP351 CL)</t>
  </si>
  <si>
    <t xml:space="preserve">230 pages (HP350 BK)
180 pages (HP351 CL)</t>
  </si>
  <si>
    <r>
      <rPr>
        <b val="true"/>
        <sz val="10"/>
        <rFont val="Calibri"/>
        <family val="2"/>
      </rPr>
      <t xml:space="preserve">TWINPACK
</t>
    </r>
    <r>
      <rPr>
        <sz val="10"/>
        <rFont val="Calibri"/>
        <family val="2"/>
      </rPr>
      <t xml:space="preserve">HP No300XL + HP No300XL Ink Cartridges Black </t>
    </r>
  </si>
  <si>
    <t xml:space="preserve">OBD8J43AE</t>
  </si>
  <si>
    <t xml:space="preserve">2 x 23.5ml</t>
  </si>
  <si>
    <t xml:space="preserve">2 x 700 pages</t>
  </si>
  <si>
    <r>
      <rPr>
        <b val="true"/>
        <sz val="10"/>
        <rFont val="Calibri"/>
        <family val="2"/>
      </rPr>
      <t xml:space="preserve">TWINPACK
</t>
    </r>
    <r>
      <rPr>
        <sz val="10"/>
        <rFont val="Calibri"/>
        <family val="2"/>
      </rPr>
      <t xml:space="preserve">HP No901XL + HP No901 Ink Cartridges Black + 3 Colour </t>
    </r>
  </si>
  <si>
    <t xml:space="preserve">OBSD519AE</t>
  </si>
  <si>
    <r>
      <rPr>
        <b val="true"/>
        <sz val="10"/>
        <rFont val="Calibri"/>
        <family val="2"/>
      </rPr>
      <t xml:space="preserve">Officejet</t>
    </r>
    <r>
      <rPr>
        <sz val="10"/>
        <rFont val="Calibri"/>
        <family val="2"/>
      </rPr>
      <t xml:space="preserve"> J4524, J4525, J4535, J4540, J4550, J4580, J4585, J4624, J4660, J4680/c
</t>
    </r>
    <r>
      <rPr>
        <b val="true"/>
        <sz val="10"/>
        <rFont val="Calibri"/>
        <family val="2"/>
      </rPr>
      <t xml:space="preserve">Officejet</t>
    </r>
    <r>
      <rPr>
        <sz val="10"/>
        <rFont val="Calibri"/>
        <family val="2"/>
      </rPr>
      <t xml:space="preserve"> </t>
    </r>
    <r>
      <rPr>
        <b val="true"/>
        <sz val="10"/>
        <rFont val="Calibri"/>
        <family val="2"/>
      </rPr>
      <t xml:space="preserve">4500 All-in-One Printer</t>
    </r>
    <r>
      <rPr>
        <sz val="10"/>
        <rFont val="Calibri"/>
        <family val="2"/>
      </rPr>
      <t xml:space="preserve"> G510g
</t>
    </r>
    <r>
      <rPr>
        <b val="true"/>
        <sz val="10"/>
        <rFont val="Calibri"/>
        <family val="2"/>
      </rPr>
      <t xml:space="preserve">Officejet</t>
    </r>
    <r>
      <rPr>
        <sz val="10"/>
        <rFont val="Calibri"/>
        <family val="2"/>
      </rPr>
      <t xml:space="preserve"> </t>
    </r>
    <r>
      <rPr>
        <b val="true"/>
        <sz val="10"/>
        <rFont val="Calibri"/>
        <family val="2"/>
      </rPr>
      <t xml:space="preserve">4500 Desktop All-in-One Printer </t>
    </r>
    <r>
      <rPr>
        <sz val="10"/>
        <rFont val="Calibri"/>
        <family val="2"/>
      </rPr>
      <t xml:space="preserve">G510a
</t>
    </r>
    <r>
      <rPr>
        <b val="true"/>
        <sz val="10"/>
        <rFont val="Calibri"/>
        <family val="2"/>
      </rPr>
      <t xml:space="preserve">Officejet 4500 Wireless All-in-One Printer</t>
    </r>
    <r>
      <rPr>
        <sz val="10"/>
        <rFont val="Calibri"/>
        <family val="2"/>
      </rPr>
      <t xml:space="preserve"> G510n</t>
    </r>
  </si>
  <si>
    <t xml:space="preserve">22ml (HP901XL BK)
19ml (HP901 CL)</t>
  </si>
  <si>
    <t xml:space="preserve">700 pages (HP901XL BK)
360 pages (HP901 CL)</t>
  </si>
  <si>
    <r>
      <rPr>
        <b val="true"/>
        <sz val="10"/>
        <rFont val="Calibri"/>
        <family val="2"/>
      </rPr>
      <t xml:space="preserve">MULTIPACK
</t>
    </r>
    <r>
      <rPr>
        <sz val="10"/>
        <rFont val="Calibri"/>
        <family val="2"/>
      </rPr>
      <t xml:space="preserve">HP No301 Ink Cartridges Black + 3 Colour Multipack</t>
    </r>
  </si>
  <si>
    <t xml:space="preserve">OBN9J72AE</t>
  </si>
  <si>
    <t xml:space="preserve">6ml (HP301 BK)
6ml (HP301 CL)</t>
  </si>
  <si>
    <t xml:space="preserve">220 pages (HP301 BK)
180 pages (HP301 CL)</t>
  </si>
  <si>
    <t xml:space="preserve">N/A</t>
  </si>
  <si>
    <r>
      <rPr>
        <b val="true"/>
        <sz val="10"/>
        <rFont val="Calibri"/>
        <family val="2"/>
      </rPr>
      <t xml:space="preserve">MULTIPACK
</t>
    </r>
    <r>
      <rPr>
        <sz val="10"/>
        <rFont val="Calibri"/>
        <family val="2"/>
      </rPr>
      <t xml:space="preserve">HP No364XL Ink Cartridges Cyan + Magenta + Yellow </t>
    </r>
  </si>
  <si>
    <t xml:space="preserve">OB02553</t>
  </si>
  <si>
    <r>
      <rPr>
        <b val="true"/>
        <sz val="10"/>
        <rFont val="Calibri"/>
        <family val="2"/>
      </rPr>
      <t xml:space="preserve">Deskjet</t>
    </r>
    <r>
      <rPr>
        <sz val="10"/>
        <rFont val="Calibri"/>
        <family val="2"/>
      </rPr>
      <t xml:space="preserve"> 3521, 3522, 3524, 3070A, 3520 e-All-in-One, D5445, D5460
</t>
    </r>
    <r>
      <rPr>
        <b val="true"/>
        <sz val="10"/>
        <rFont val="Calibri"/>
        <family val="2"/>
      </rPr>
      <t xml:space="preserve">Officejet</t>
    </r>
    <r>
      <rPr>
        <sz val="10"/>
        <rFont val="Calibri"/>
        <family val="2"/>
      </rPr>
      <t xml:space="preserve"> 4610, 4620, 4622
</t>
    </r>
    <r>
      <rPr>
        <b val="true"/>
        <sz val="10"/>
        <rFont val="Calibri"/>
        <family val="2"/>
      </rPr>
      <t xml:space="preserve">Photosmart</t>
    </r>
    <r>
      <rPr>
        <sz val="10"/>
        <rFont val="Calibri"/>
        <family val="2"/>
      </rPr>
      <t xml:space="preserve"> 5510 e-All-in-One, 5512 e-All-in-One, 5514 e-All-in-One, 5515 e-All-in-One, 5520 eAll-in-One, 5522 e-All-in-One, 5524 e-All-in-One, 5525 e-All-in-One, 6510 e-All-in-One, 6512 e-All-in-One, 6515 e-All-in-One, 6520 e-All-in-One, 7510 e-All-in-One, 7515 e-All-in-One, 7520 e-All-in-One, B109a, B8550, C5324, C5370, C5373, C5380, C5383, C5388, C5390, C5393, C6324, C6350, C6380, C6383, D5445, D5460, D5463, D5468, D7560
</t>
    </r>
    <r>
      <rPr>
        <b val="true"/>
        <sz val="10"/>
        <rFont val="Calibri"/>
        <family val="2"/>
      </rPr>
      <t xml:space="preserve">Photosmart</t>
    </r>
    <r>
      <rPr>
        <sz val="10"/>
        <rFont val="Calibri"/>
        <family val="2"/>
      </rPr>
      <t xml:space="preserve"> </t>
    </r>
    <r>
      <rPr>
        <b val="true"/>
        <sz val="10"/>
        <rFont val="Calibri"/>
        <family val="2"/>
      </rPr>
      <t xml:space="preserve">eStation</t>
    </r>
    <r>
      <rPr>
        <sz val="10"/>
        <rFont val="Calibri"/>
        <family val="2"/>
      </rPr>
      <t xml:space="preserve"> C510a
</t>
    </r>
    <r>
      <rPr>
        <b val="true"/>
        <sz val="10"/>
        <rFont val="Calibri"/>
        <family val="2"/>
      </rPr>
      <t xml:space="preserve">Photosmart</t>
    </r>
    <r>
      <rPr>
        <sz val="10"/>
        <rFont val="Calibri"/>
        <family val="2"/>
      </rPr>
      <t xml:space="preserve"> </t>
    </r>
    <r>
      <rPr>
        <b val="true"/>
        <sz val="10"/>
        <rFont val="Calibri"/>
        <family val="2"/>
      </rPr>
      <t xml:space="preserve">Plus</t>
    </r>
    <r>
      <rPr>
        <sz val="10"/>
        <rFont val="Calibri"/>
        <family val="2"/>
      </rPr>
      <t xml:space="preserve"> B209a, B209c
</t>
    </r>
    <r>
      <rPr>
        <b val="true"/>
        <sz val="10"/>
        <rFont val="Calibri"/>
        <family val="2"/>
      </rPr>
      <t xml:space="preserve">Photosmart Premium </t>
    </r>
    <r>
      <rPr>
        <sz val="10"/>
        <rFont val="Calibri"/>
        <family val="2"/>
      </rPr>
      <t xml:space="preserve">B010a, B210/a/e, B410a/c, C309g, C310a, C410a/b/d/e
</t>
    </r>
    <r>
      <rPr>
        <b val="true"/>
        <sz val="10"/>
        <rFont val="Calibri"/>
        <family val="2"/>
      </rPr>
      <t xml:space="preserve">Photosmart Premium Fax</t>
    </r>
    <r>
      <rPr>
        <sz val="10"/>
        <rFont val="Calibri"/>
        <family val="2"/>
      </rPr>
      <t xml:space="preserve"> C309a
</t>
    </r>
    <r>
      <rPr>
        <b val="true"/>
        <sz val="10"/>
        <rFont val="Calibri"/>
        <family val="2"/>
      </rPr>
      <t xml:space="preserve">Photosmart Premium TouchSmart We</t>
    </r>
    <r>
      <rPr>
        <sz val="10"/>
        <rFont val="Calibri"/>
        <family val="2"/>
      </rPr>
      <t xml:space="preserve">b C309n
</t>
    </r>
    <r>
      <rPr>
        <b val="true"/>
        <sz val="10"/>
        <rFont val="Calibri"/>
        <family val="2"/>
      </rPr>
      <t xml:space="preserve">Photosmart Wireless</t>
    </r>
    <r>
      <rPr>
        <sz val="10"/>
        <rFont val="Calibri"/>
        <family val="2"/>
      </rPr>
      <t xml:space="preserve"> B109a, B109b, B109c, B109d, B109e, B109f, B109g, B109n     
</t>
    </r>
    <r>
      <rPr>
        <b val="true"/>
        <sz val="10"/>
        <rFont val="Calibri"/>
        <family val="2"/>
      </rPr>
      <t xml:space="preserve">Photosmart Wireless e-All-in-One</t>
    </r>
    <r>
      <rPr>
        <sz val="10"/>
        <rFont val="Calibri"/>
        <family val="2"/>
      </rPr>
      <t xml:space="preserve"> B110f, B110a</t>
    </r>
  </si>
  <si>
    <t xml:space="preserve">11ml (HP364XL C)
11ml (HP364XL M)
11ml (HP364XL Y)</t>
  </si>
  <si>
    <t xml:space="preserve">750 pages (HP364XL C)
750 pages (HP364XL M)
750 pages (HP364XL Y)</t>
  </si>
  <si>
    <r>
      <rPr>
        <b val="true"/>
        <sz val="10"/>
        <rFont val="Calibri"/>
        <family val="2"/>
      </rPr>
      <t xml:space="preserve">MULTIPACK
</t>
    </r>
    <r>
      <rPr>
        <sz val="10"/>
        <rFont val="Calibri"/>
        <family val="2"/>
      </rPr>
      <t xml:space="preserve">HP No920XL Ink Cartridges Cyan + Magenta + Yellow Multipack</t>
    </r>
  </si>
  <si>
    <t xml:space="preserve">OBC292AE</t>
  </si>
  <si>
    <t xml:space="preserve">11ml (HP920XL C)
11ml (HP920XL M)
11ml (HP920XL Y)</t>
  </si>
  <si>
    <t xml:space="preserve">800 pages (HP920XL C)
800 pages (HP920XL M)
800 pages (HP920XL Y)</t>
  </si>
  <si>
    <t xml:space="preserve">N9J74AE</t>
  </si>
  <si>
    <r>
      <rPr>
        <b val="true"/>
        <sz val="10"/>
        <rFont val="Calibri"/>
        <family val="2"/>
      </rPr>
      <t xml:space="preserve">MULTIPACK
</t>
    </r>
    <r>
      <rPr>
        <sz val="10"/>
        <rFont val="Calibri"/>
        <family val="2"/>
      </rPr>
      <t xml:space="preserve">HP No364XL Ink Cartridges Black Small shape cartridge + CyanXL + MagentaXL + YellowXL Multipack  </t>
    </r>
  </si>
  <si>
    <t xml:space="preserve">OBN9J74AE</t>
  </si>
  <si>
    <t xml:space="preserve">HPN9J74AE</t>
  </si>
  <si>
    <t xml:space="preserve">17ml (HP364XL BK)
11ml (HP364XL C)
11ml (HP364XL M)
11ml (HP364XL Y)</t>
  </si>
  <si>
    <t xml:space="preserve">550 pages (HP364XL BK)
750 pages (HP364XL C)
750 pages (HP364XL M)
750 pages (HP364XL Y)</t>
  </si>
  <si>
    <t xml:space="preserve">C2P42AE</t>
  </si>
  <si>
    <r>
      <rPr>
        <b val="true"/>
        <sz val="10"/>
        <rFont val="Calibri"/>
        <family val="2"/>
      </rPr>
      <t xml:space="preserve">MULTIPACK
</t>
    </r>
    <r>
      <rPr>
        <sz val="10"/>
        <rFont val="Calibri"/>
        <family val="2"/>
      </rPr>
      <t xml:space="preserve">HP No932XL + HP No933XL Ink Cartridges Black Small shape cartridge + CyanXL + MagentaXL + YellowXL Multipack  </t>
    </r>
  </si>
  <si>
    <t xml:space="preserve">OBC2P42AE</t>
  </si>
  <si>
    <t xml:space="preserve">HPC2P42AE</t>
  </si>
  <si>
    <t xml:space="preserve">33ml (HP932XL BK)
13ml (HP933XL C)
13ml (HP933XL M)
13ml (HP933XL Y)</t>
  </si>
  <si>
    <t xml:space="preserve">1050 pages (HP932XL BK)
1085 pages (HP933XL C)
1085 pages (HP933XL M)
1085 pages (HP933XL Y)</t>
  </si>
  <si>
    <r>
      <rPr>
        <b val="true"/>
        <sz val="10"/>
        <rFont val="Calibri"/>
        <family val="2"/>
      </rPr>
      <t xml:space="preserve">MULTIPACK
</t>
    </r>
    <r>
      <rPr>
        <sz val="10"/>
        <rFont val="Calibri"/>
        <family val="2"/>
      </rPr>
      <t xml:space="preserve">HP No301XL Ink Cartridges Black + Colour Multipack</t>
    </r>
  </si>
  <si>
    <t xml:space="preserve">OB18164 </t>
  </si>
  <si>
    <t xml:space="preserve">12ml (HP301XL BK)
12ml (HP301XL CL)</t>
  </si>
  <si>
    <t xml:space="preserve">500 pages (HP301XL BK)
340 pages (HP301XL CL)</t>
  </si>
  <si>
    <r>
      <rPr>
        <b val="true"/>
        <sz val="10"/>
        <rFont val="Calibri"/>
        <family val="2"/>
      </rPr>
      <t xml:space="preserve">MULTIPACK
</t>
    </r>
    <r>
      <rPr>
        <sz val="10"/>
        <rFont val="Calibri"/>
        <family val="2"/>
      </rPr>
      <t xml:space="preserve">HP No950XL Ink Cartridges Black+Cyan + Magenta + Yellow </t>
    </r>
  </si>
  <si>
    <t xml:space="preserve">OBC2P43EE</t>
  </si>
  <si>
    <t xml:space="preserve">79ml (HP950XL BK)
26ml (HP951XL C)
26ml (HP951XL M)
26ml (HP951XL Y)</t>
  </si>
  <si>
    <t xml:space="preserve">2,300 pages (HP950XL BK)
1,500 pages (HP951XL C)
1,500 pages (HP951XL M)
1,500 pages (HP951XL Y)</t>
  </si>
  <si>
    <r>
      <rPr>
        <b val="true"/>
        <sz val="10"/>
        <rFont val="Calibri"/>
        <family val="2"/>
      </rPr>
      <t xml:space="preserve">MULTIPACK
</t>
    </r>
    <r>
      <rPr>
        <sz val="10"/>
        <rFont val="Calibri"/>
        <family val="2"/>
      </rPr>
      <t xml:space="preserve">HP No940XL Ink Cartridges Black + Cyan + Magenta + Yellow Multipack</t>
    </r>
  </si>
  <si>
    <t xml:space="preserve">OBC293AE</t>
  </si>
  <si>
    <t xml:space="preserve">HPC2N93AE</t>
  </si>
  <si>
    <r>
      <rPr>
        <b val="true"/>
        <sz val="10"/>
        <rFont val="Calibri"/>
        <family val="2"/>
      </rPr>
      <t xml:space="preserve">Officejet Pro</t>
    </r>
    <r>
      <rPr>
        <sz val="10"/>
        <rFont val="Calibri"/>
        <family val="2"/>
      </rPr>
      <t xml:space="preserve"> 8000 Enterprise, 8000 All-in-One, 8000 Wireless, 8500 All-in-One, 8500 Wireless All-in-One, 8500A e-All-in-One, 8500A Plus e-All-in-One </t>
    </r>
  </si>
  <si>
    <t xml:space="preserve">64 ml(HP940XL BK)
24ml (HP940XL C)
24ml (HP940XL M)
24ml (HP940XL Y)</t>
  </si>
  <si>
    <t xml:space="preserve">1 x 2500 pages (HP940XL BK)
3 x 1800 pages</t>
  </si>
  <si>
    <t xml:space="preserve">LEXMARK</t>
  </si>
  <si>
    <t xml:space="preserve">Lexmark</t>
  </si>
  <si>
    <t xml:space="preserve">12A1970</t>
  </si>
  <si>
    <t xml:space="preserve">Lexmark 70 Ink Cartridge Black</t>
  </si>
  <si>
    <t xml:space="preserve">OB00128</t>
  </si>
  <si>
    <r>
      <rPr>
        <b val="true"/>
        <sz val="10"/>
        <rFont val="Calibri"/>
        <family val="2"/>
      </rPr>
      <t xml:space="preserve">Lexmark</t>
    </r>
    <r>
      <rPr>
        <sz val="10"/>
        <rFont val="Calibri"/>
        <family val="2"/>
      </rPr>
      <t xml:space="preserve"> F4270, X63, X70, X73, X80, X83, X84, X85/pro, X125/pro, X4250, 3200, 5000, 5700, 5770, 7000, 7200/v
</t>
    </r>
    <r>
      <rPr>
        <b val="true"/>
        <sz val="10"/>
        <rFont val="Calibri"/>
        <family val="2"/>
      </rPr>
      <t xml:space="preserve">Inkjet</t>
    </r>
    <r>
      <rPr>
        <sz val="10"/>
        <rFont val="Calibri"/>
        <family val="2"/>
      </rPr>
      <t xml:space="preserve"> Z11, Z31, Z42, Z43, Z51, Z52, Z53, Z54
</t>
    </r>
    <r>
      <rPr>
        <b val="true"/>
        <sz val="10"/>
        <rFont val="Calibri"/>
        <family val="2"/>
      </rPr>
      <t xml:space="preserve">Colour</t>
    </r>
    <r>
      <rPr>
        <sz val="10"/>
        <rFont val="Calibri"/>
        <family val="2"/>
      </rPr>
      <t xml:space="preserve"> </t>
    </r>
    <r>
      <rPr>
        <b val="true"/>
        <sz val="10"/>
        <rFont val="Calibri"/>
        <family val="2"/>
      </rPr>
      <t xml:space="preserve">Jetprinter</t>
    </r>
    <r>
      <rPr>
        <sz val="10"/>
        <rFont val="Calibri"/>
        <family val="2"/>
      </rPr>
      <t xml:space="preserve"> Z45/se, Z54se
</t>
    </r>
    <r>
      <rPr>
        <b val="true"/>
        <sz val="10"/>
        <rFont val="Calibri"/>
        <family val="2"/>
      </rPr>
      <t xml:space="preserve">Optra</t>
    </r>
    <r>
      <rPr>
        <sz val="10"/>
        <rFont val="Calibri"/>
        <family val="2"/>
      </rPr>
      <t xml:space="preserve"> </t>
    </r>
    <r>
      <rPr>
        <b val="true"/>
        <sz val="10"/>
        <rFont val="Calibri"/>
        <family val="2"/>
      </rPr>
      <t xml:space="preserve">Colour</t>
    </r>
    <r>
      <rPr>
        <sz val="10"/>
        <rFont val="Calibri"/>
        <family val="2"/>
      </rPr>
      <t xml:space="preserve"> 40, 45/n</t>
    </r>
  </si>
  <si>
    <t xml:space="preserve">13400HC</t>
  </si>
  <si>
    <t xml:space="preserve">Lexmark 1000 Ink Cartridge Black</t>
  </si>
  <si>
    <t xml:space="preserve">OB00124</t>
  </si>
  <si>
    <r>
      <rPr>
        <b val="true"/>
        <sz val="10"/>
        <rFont val="Calibri"/>
        <family val="2"/>
      </rPr>
      <t xml:space="preserve">Inkjet</t>
    </r>
    <r>
      <rPr>
        <sz val="10"/>
        <rFont val="Calibri"/>
        <family val="2"/>
      </rPr>
      <t xml:space="preserve"> 1000, 1020, 1100, 2030, 2050, 2055, 3000
</t>
    </r>
    <r>
      <rPr>
        <b val="true"/>
        <sz val="10"/>
        <rFont val="Calibri"/>
        <family val="2"/>
      </rPr>
      <t xml:space="preserve">ExecJet</t>
    </r>
    <r>
      <rPr>
        <sz val="10"/>
        <rFont val="Calibri"/>
        <family val="2"/>
      </rPr>
      <t xml:space="preserve"> 11c
</t>
    </r>
    <r>
      <rPr>
        <b val="true"/>
        <sz val="10"/>
        <rFont val="Calibri"/>
        <family val="2"/>
      </rPr>
      <t xml:space="preserve">Winwriter</t>
    </r>
    <r>
      <rPr>
        <sz val="10"/>
        <rFont val="Calibri"/>
        <family val="2"/>
      </rPr>
      <t xml:space="preserve"> 150c</t>
    </r>
  </si>
  <si>
    <t xml:space="preserve">17G0050</t>
  </si>
  <si>
    <t xml:space="preserve">Lexmark 50 Ink Cartridge Black</t>
  </si>
  <si>
    <t xml:space="preserve">OB00130</t>
  </si>
  <si>
    <r>
      <rPr>
        <b val="true"/>
        <sz val="10"/>
        <rFont val="Calibri"/>
        <family val="2"/>
      </rPr>
      <t xml:space="preserve">Lexmark</t>
    </r>
    <r>
      <rPr>
        <sz val="10"/>
        <rFont val="Calibri"/>
        <family val="2"/>
      </rPr>
      <t xml:space="preserve"> P3120, P3150
</t>
    </r>
    <r>
      <rPr>
        <b val="true"/>
        <sz val="10"/>
        <rFont val="Calibri"/>
        <family val="2"/>
      </rPr>
      <t xml:space="preserve">Inkjet</t>
    </r>
    <r>
      <rPr>
        <sz val="10"/>
        <rFont val="Calibri"/>
        <family val="2"/>
      </rPr>
      <t xml:space="preserve"> P706, P707, Z12, Z22, Z32, Z703, Z705, Z715</t>
    </r>
  </si>
  <si>
    <t xml:space="preserve">10N0016</t>
  </si>
  <si>
    <t xml:space="preserve">Lexmark 16 Ink Cartridge Black</t>
  </si>
  <si>
    <t xml:space="preserve">OB00317</t>
  </si>
  <si>
    <r>
      <rPr>
        <b val="true"/>
        <sz val="10"/>
        <rFont val="Calibri"/>
        <family val="2"/>
      </rPr>
      <t xml:space="preserve">Lexmark</t>
    </r>
    <r>
      <rPr>
        <sz val="10"/>
        <rFont val="Calibri"/>
        <family val="2"/>
      </rPr>
      <t xml:space="preserve"> i3
</t>
    </r>
    <r>
      <rPr>
        <b val="true"/>
        <sz val="10"/>
        <rFont val="Calibri"/>
        <family val="2"/>
      </rPr>
      <t xml:space="preserve">Lexmark X Series </t>
    </r>
    <r>
      <rPr>
        <sz val="10"/>
        <rFont val="Calibri"/>
        <family val="2"/>
      </rPr>
      <t xml:space="preserve">X74, X75, X1110, X1130, X1150, X1170, X1180, X1190, X1250, X1270, X2230, X2240, X2250
</t>
    </r>
    <r>
      <rPr>
        <b val="true"/>
        <sz val="10"/>
        <rFont val="Calibri"/>
        <family val="2"/>
      </rPr>
      <t xml:space="preserve">Lexmark</t>
    </r>
    <r>
      <rPr>
        <sz val="10"/>
        <rFont val="Calibri"/>
        <family val="2"/>
      </rPr>
      <t xml:space="preserve"> </t>
    </r>
    <r>
      <rPr>
        <b val="true"/>
        <sz val="10"/>
        <rFont val="Calibri"/>
        <family val="2"/>
      </rPr>
      <t xml:space="preserve">Z Series</t>
    </r>
    <r>
      <rPr>
        <sz val="10"/>
        <rFont val="Calibri"/>
        <family val="2"/>
      </rPr>
      <t xml:space="preserve"> Z13, Z23, Z25, Z33, Z35, Z515, Z517, Z601, Z602, Z605, Z612, Z614, Z615, Z617, Z640, Z645</t>
    </r>
  </si>
  <si>
    <t xml:space="preserve">335 pages</t>
  </si>
  <si>
    <t xml:space="preserve">10N0026</t>
  </si>
  <si>
    <t xml:space="preserve">Lexmark 26 Ink Cartridge 3 Colour</t>
  </si>
  <si>
    <t xml:space="preserve">OB00318</t>
  </si>
  <si>
    <r>
      <rPr>
        <b val="true"/>
        <sz val="10"/>
        <rFont val="Calibri"/>
        <family val="2"/>
      </rPr>
      <t xml:space="preserve">Lexmark</t>
    </r>
    <r>
      <rPr>
        <sz val="10"/>
        <rFont val="Calibri"/>
        <family val="2"/>
      </rPr>
      <t xml:space="preserve"> X74, X75, X1110, X1130, X1150, X1170, X1180, X1190, X1250, X1270, X2230, X2240, X2250, i3, Z13, Z23/e, Z25, Z33, Z35, Z515, Z517, Z601, Z602, Z605, Z612, Z614, Z615, Z617, Z640, Z645      </t>
    </r>
  </si>
  <si>
    <t xml:space="preserve">275 pages</t>
  </si>
  <si>
    <t xml:space="preserve">10NX217</t>
  </si>
  <si>
    <t xml:space="preserve">Lexmark 17 Ink Cartridge Black</t>
  </si>
  <si>
    <t xml:space="preserve">OB10N0017</t>
  </si>
  <si>
    <r>
      <rPr>
        <b val="true"/>
        <sz val="10"/>
        <rFont val="Calibri"/>
        <family val="2"/>
      </rPr>
      <t xml:space="preserve">Lexmark</t>
    </r>
    <r>
      <rPr>
        <sz val="10"/>
        <rFont val="Calibri"/>
        <family val="2"/>
      </rPr>
      <t xml:space="preserve"> X1110, X1130, X1150, X1170, X1180, X1190, X1250, X1270, X2230, X2240, X2250
</t>
    </r>
    <r>
      <rPr>
        <b val="true"/>
        <sz val="10"/>
        <rFont val="Calibri"/>
        <family val="2"/>
      </rPr>
      <t xml:space="preserve">Inkjet</t>
    </r>
    <r>
      <rPr>
        <sz val="10"/>
        <rFont val="Calibri"/>
        <family val="2"/>
      </rPr>
      <t xml:space="preserve"> Z13, Z515, Z517, Z601, Z602, Z605, Z612, Z614, Z615, Z617, Z640, Z645</t>
    </r>
  </si>
  <si>
    <t xml:space="preserve">205 pages</t>
  </si>
  <si>
    <t xml:space="preserve">18C0034E</t>
  </si>
  <si>
    <t xml:space="preserve">Lexmark 34 Ink Cartridge Black</t>
  </si>
  <si>
    <t xml:space="preserve">OB18C0034E</t>
  </si>
  <si>
    <t xml:space="preserve">IB18C0034E</t>
  </si>
  <si>
    <r>
      <rPr>
        <b val="true"/>
        <sz val="10"/>
        <rFont val="Calibri"/>
        <family val="2"/>
      </rPr>
      <t xml:space="preserve">Lexmark</t>
    </r>
    <r>
      <rPr>
        <sz val="10"/>
        <rFont val="Calibri"/>
        <family val="2"/>
      </rPr>
      <t xml:space="preserve"> P4330, P4350, P6250, P6350, X2500, X2510, X2530, X2550, X3330, X3350, X3530, X3550, X4530, X4550, X5070, X5075, X5250, X5270, X5410, X5450, X5470, X5490, X5495, X7170, X7310, X7350, X8310, X8350
</t>
    </r>
    <r>
      <rPr>
        <b val="true"/>
        <sz val="10"/>
        <rFont val="Calibri"/>
        <family val="2"/>
      </rPr>
      <t xml:space="preserve">Business</t>
    </r>
    <r>
      <rPr>
        <sz val="10"/>
        <rFont val="Calibri"/>
        <family val="2"/>
      </rPr>
      <t xml:space="preserve"> </t>
    </r>
    <r>
      <rPr>
        <b val="true"/>
        <sz val="10"/>
        <rFont val="Calibri"/>
        <family val="2"/>
      </rPr>
      <t xml:space="preserve">Edition</t>
    </r>
    <r>
      <rPr>
        <sz val="10"/>
        <rFont val="Calibri"/>
        <family val="2"/>
      </rPr>
      <t xml:space="preserve"> X4550, X5470, X7350, 8350
</t>
    </r>
    <r>
      <rPr>
        <b val="true"/>
        <sz val="10"/>
        <rFont val="Calibri"/>
        <family val="2"/>
      </rPr>
      <t xml:space="preserve">Colour</t>
    </r>
    <r>
      <rPr>
        <sz val="10"/>
        <rFont val="Calibri"/>
        <family val="2"/>
      </rPr>
      <t xml:space="preserve"> </t>
    </r>
    <r>
      <rPr>
        <b val="true"/>
        <sz val="10"/>
        <rFont val="Calibri"/>
        <family val="2"/>
      </rPr>
      <t xml:space="preserve">inkjet</t>
    </r>
    <r>
      <rPr>
        <sz val="10"/>
        <rFont val="Calibri"/>
        <family val="2"/>
      </rPr>
      <t xml:space="preserve"> P915, Z815, Z845, Z1300, Z1310, Z1320, Z1410, Z1420
</t>
    </r>
    <r>
      <rPr>
        <b val="true"/>
        <sz val="10"/>
        <rFont val="Calibri"/>
        <family val="2"/>
      </rPr>
      <t xml:space="preserve">Home</t>
    </r>
    <r>
      <rPr>
        <sz val="10"/>
        <rFont val="Calibri"/>
        <family val="2"/>
      </rPr>
      <t xml:space="preserve"> </t>
    </r>
    <r>
      <rPr>
        <b val="true"/>
        <sz val="10"/>
        <rFont val="Calibri"/>
        <family val="2"/>
      </rPr>
      <t xml:space="preserve">Copier</t>
    </r>
    <r>
      <rPr>
        <sz val="10"/>
        <rFont val="Calibri"/>
        <family val="2"/>
      </rPr>
      <t xml:space="preserve"> </t>
    </r>
    <r>
      <rPr>
        <b val="true"/>
        <sz val="10"/>
        <rFont val="Calibri"/>
        <family val="2"/>
      </rPr>
      <t xml:space="preserve">Plus</t>
    </r>
  </si>
  <si>
    <t xml:space="preserve">18C0035E</t>
  </si>
  <si>
    <t xml:space="preserve">Lexmark 35 Ink Cartridge 3 Colour</t>
  </si>
  <si>
    <t xml:space="preserve">OB18C0035E</t>
  </si>
  <si>
    <t xml:space="preserve">IB18C0035E</t>
  </si>
  <si>
    <r>
      <rPr>
        <b val="true"/>
        <sz val="10"/>
        <rFont val="Calibri"/>
        <family val="2"/>
      </rPr>
      <t xml:space="preserve">Lexmark</t>
    </r>
    <r>
      <rPr>
        <sz val="10"/>
        <rFont val="Calibri"/>
        <family val="2"/>
      </rPr>
      <t xml:space="preserve"> P4330, P4350, P6250, P6350, X2500, X2510, X2530, X2550, X3330, X3350, X3530, X3550, X4530, X4550, X5070, X5075, X5250, X5270, X5410, X5450, X5470, X5490, X5495, X7170, X7310, X7350, X8310, X8350
</t>
    </r>
    <r>
      <rPr>
        <b val="true"/>
        <sz val="10"/>
        <rFont val="Calibri"/>
        <family val="2"/>
      </rPr>
      <t xml:space="preserve">Business Edition </t>
    </r>
    <r>
      <rPr>
        <sz val="10"/>
        <rFont val="Calibri"/>
        <family val="2"/>
      </rPr>
      <t xml:space="preserve">X4550, X5470, X7350, 8350
</t>
    </r>
    <r>
      <rPr>
        <b val="true"/>
        <sz val="10"/>
        <rFont val="Calibri"/>
        <family val="2"/>
      </rPr>
      <t xml:space="preserve">Colour inkjet </t>
    </r>
    <r>
      <rPr>
        <sz val="10"/>
        <rFont val="Calibri"/>
        <family val="2"/>
      </rPr>
      <t xml:space="preserve">P315, P450, P915, Z815, Z845, Z1300, Z1310, Z1320, Z1410, Z1420
</t>
    </r>
    <r>
      <rPr>
        <b val="true"/>
        <sz val="10"/>
        <rFont val="Calibri"/>
        <family val="2"/>
      </rPr>
      <t xml:space="preserve">Home Copier Plus</t>
    </r>
  </si>
  <si>
    <t xml:space="preserve">500  pages</t>
  </si>
  <si>
    <t xml:space="preserve">18CX781E</t>
  </si>
  <si>
    <t xml:space="preserve">Lexmark 1 Ink Cartridge 3 Colour</t>
  </si>
  <si>
    <t xml:space="preserve">OB18C0781E</t>
  </si>
  <si>
    <t xml:space="preserve">IB18C0781</t>
  </si>
  <si>
    <r>
      <rPr>
        <b val="true"/>
        <sz val="10"/>
        <rFont val="Calibri"/>
        <family val="2"/>
      </rPr>
      <t xml:space="preserve">Lexmark</t>
    </r>
    <r>
      <rPr>
        <sz val="10"/>
        <rFont val="Calibri"/>
        <family val="2"/>
      </rPr>
      <t xml:space="preserve"> X2310, X2330, X2350, X2450, X2470, X3450, X3470
</t>
    </r>
    <r>
      <rPr>
        <b val="true"/>
        <sz val="10"/>
        <rFont val="Calibri"/>
        <family val="2"/>
      </rPr>
      <t xml:space="preserve">Inkjet</t>
    </r>
    <r>
      <rPr>
        <sz val="10"/>
        <rFont val="Calibri"/>
        <family val="2"/>
      </rPr>
      <t xml:space="preserve"> Z730, Z735</t>
    </r>
  </si>
  <si>
    <t xml:space="preserve">125 pages</t>
  </si>
  <si>
    <t xml:space="preserve">18Y0144E </t>
  </si>
  <si>
    <t xml:space="preserve">Lexmark 44 Ink Cartridge Black</t>
  </si>
  <si>
    <t xml:space="preserve">OB18Y0144E</t>
  </si>
  <si>
    <r>
      <rPr>
        <b val="true"/>
        <sz val="10"/>
        <rFont val="Calibri"/>
        <family val="2"/>
      </rPr>
      <t xml:space="preserve">Lexmark</t>
    </r>
    <r>
      <rPr>
        <sz val="10"/>
        <rFont val="Calibri"/>
        <family val="2"/>
      </rPr>
      <t xml:space="preserve"> X4850, X4875, X4950, X4975/ve, X6570, X6575, X7550, X7675, X9350, X9575, Z1520</t>
    </r>
  </si>
  <si>
    <t xml:space="preserve">14N1068E</t>
  </si>
  <si>
    <t xml:space="preserve">Lexmark No100XL Ink Cartridge Black </t>
  </si>
  <si>
    <t xml:space="preserve">OB02382</t>
  </si>
  <si>
    <t xml:space="preserve">IB96711</t>
  </si>
  <si>
    <r>
      <rPr>
        <b val="true"/>
        <sz val="10"/>
        <rFont val="Calibri"/>
        <family val="2"/>
      </rPr>
      <t xml:space="preserve">Lexmark Impact</t>
    </r>
    <r>
      <rPr>
        <sz val="10"/>
        <rFont val="Calibri"/>
        <family val="2"/>
      </rPr>
      <t xml:space="preserve"> S301/S305, Interpret S405, Intuition S505, Interact S601/S605/S606, S815 Genesis, Prospect Pro205, Prevail Pro704/Pro705/Pro707, Value Ink Interpret S409, Value Ink Prospect Pro209, Value Ink Prevail Pro709, Prestige Pro805, Pinnacle Pro901, Platinum Pro905</t>
    </r>
  </si>
  <si>
    <t xml:space="preserve">19.8ml</t>
  </si>
  <si>
    <t xml:space="preserve">14N1069E</t>
  </si>
  <si>
    <t xml:space="preserve">Lexmark No100XL Ink Cartridge Cyan </t>
  </si>
  <si>
    <t xml:space="preserve">OB02383</t>
  </si>
  <si>
    <t xml:space="preserve">IB96713</t>
  </si>
  <si>
    <r>
      <rPr>
        <b val="true"/>
        <sz val="10"/>
        <rFont val="Calibri"/>
        <family val="2"/>
      </rPr>
      <t xml:space="preserve">Lexmark Impact </t>
    </r>
    <r>
      <rPr>
        <sz val="10"/>
        <rFont val="Calibri"/>
        <family val="2"/>
      </rPr>
      <t xml:space="preserve">S301/S305, Interpret S405, Intuition S505, Interact S601/S605/S606, S815 Genesis, Prospect Pro205, Prevail Pro704/Pro705/Pro707, Value Ink Interpret S409, Value Ink Prospect Pro209, Value Ink Prevail Pro709, Prestige Pro805, Pinnacle Pro901, Platinum Pro905</t>
    </r>
  </si>
  <si>
    <t xml:space="preserve">9.4ml</t>
  </si>
  <si>
    <t xml:space="preserve">14N1070E</t>
  </si>
  <si>
    <t xml:space="preserve">Lexmark No100XL Ink Cartridge Magenta </t>
  </si>
  <si>
    <t xml:space="preserve">OB02384</t>
  </si>
  <si>
    <t xml:space="preserve">IB96715</t>
  </si>
  <si>
    <t xml:space="preserve">14N1071E</t>
  </si>
  <si>
    <t xml:space="preserve">Lexmark No100XL Ink Cartridge Yellow </t>
  </si>
  <si>
    <t xml:space="preserve">OB02385</t>
  </si>
  <si>
    <t xml:space="preserve">IB96717</t>
  </si>
  <si>
    <t xml:space="preserve">SAMSUNG</t>
  </si>
  <si>
    <t xml:space="preserve">Samsung</t>
  </si>
  <si>
    <t xml:space="preserve">INK-M41</t>
  </si>
  <si>
    <t xml:space="preserve">Samsung M41 Ink Cartridge Black</t>
  </si>
  <si>
    <t xml:space="preserve">OBM41ELS</t>
  </si>
  <si>
    <r>
      <rPr>
        <b val="true"/>
        <sz val="10"/>
        <rFont val="Calibri"/>
        <family val="2"/>
      </rPr>
      <t xml:space="preserve">Fax</t>
    </r>
    <r>
      <rPr>
        <sz val="10"/>
        <rFont val="Calibri"/>
        <family val="2"/>
      </rPr>
      <t xml:space="preserve"> SF37x series</t>
    </r>
  </si>
  <si>
    <t xml:space="preserve">INK-M40/ELS</t>
  </si>
  <si>
    <t xml:space="preserve">Samsung M40 Ink Cartridge Black</t>
  </si>
  <si>
    <t xml:space="preserve">OBINKM40</t>
  </si>
  <si>
    <t xml:space="preserve">SAM55106</t>
  </si>
  <si>
    <r>
      <rPr>
        <b val="true"/>
        <sz val="10"/>
        <rFont val="Calibri"/>
        <family val="2"/>
      </rPr>
      <t xml:space="preserve">Fax</t>
    </r>
    <r>
      <rPr>
        <sz val="10"/>
        <rFont val="Calibri"/>
        <family val="2"/>
      </rPr>
      <t xml:space="preserve"> SF300, 330, 331p, 335t, 340, 341p, 345tp, 360, SF361p, 365tp</t>
    </r>
  </si>
  <si>
    <t xml:space="preserve">INK-M55</t>
  </si>
  <si>
    <t xml:space="preserve">Samsung M55 Ink Cartridge Black</t>
  </si>
  <si>
    <t xml:space="preserve">OBM55</t>
  </si>
  <si>
    <r>
      <rPr>
        <b val="true"/>
        <sz val="10"/>
        <rFont val="Calibri"/>
        <family val="2"/>
      </rPr>
      <t xml:space="preserve">Fax</t>
    </r>
    <r>
      <rPr>
        <sz val="10"/>
        <rFont val="Calibri"/>
        <family val="2"/>
      </rPr>
      <t xml:space="preserve"> SF350</t>
    </r>
  </si>
  <si>
    <t xml:space="preserve">KODAK</t>
  </si>
  <si>
    <t xml:space="preserve">Kodak</t>
  </si>
  <si>
    <t xml:space="preserve">Kodak 10XL Ink Cartridge Black</t>
  </si>
  <si>
    <t xml:space="preserve">OB01613</t>
  </si>
  <si>
    <t xml:space="preserve">KD94992</t>
  </si>
  <si>
    <r>
      <rPr>
        <b val="true"/>
        <sz val="10"/>
        <rFont val="Calibri"/>
        <family val="2"/>
      </rPr>
      <t xml:space="preserve">Easyshare</t>
    </r>
    <r>
      <rPr>
        <sz val="10"/>
        <rFont val="Calibri"/>
        <family val="2"/>
      </rPr>
      <t xml:space="preserve"> 5100, 5500, 5300, 6150
</t>
    </r>
    <r>
      <rPr>
        <b val="true"/>
        <sz val="10"/>
        <rFont val="Calibri"/>
        <family val="2"/>
      </rPr>
      <t xml:space="preserve">ESP</t>
    </r>
    <r>
      <rPr>
        <sz val="10"/>
        <rFont val="Calibri"/>
        <family val="2"/>
      </rPr>
      <t xml:space="preserve"> 3, 5, 7, 9, 3250, 5210, 5220, 5230, 5250, 7250, 9250
</t>
    </r>
    <r>
      <rPr>
        <b val="true"/>
        <sz val="10"/>
        <rFont val="Calibri"/>
        <family val="2"/>
      </rPr>
      <t xml:space="preserve">ESP</t>
    </r>
    <r>
      <rPr>
        <sz val="10"/>
        <rFont val="Calibri"/>
        <family val="2"/>
      </rPr>
      <t xml:space="preserve"> </t>
    </r>
    <r>
      <rPr>
        <b val="true"/>
        <sz val="10"/>
        <rFont val="Calibri"/>
        <family val="2"/>
      </rPr>
      <t xml:space="preserve">Office</t>
    </r>
    <r>
      <rPr>
        <sz val="10"/>
        <rFont val="Calibri"/>
        <family val="2"/>
      </rPr>
      <t xml:space="preserve"> 6150
</t>
    </r>
    <r>
      <rPr>
        <b val="true"/>
        <sz val="10"/>
        <rFont val="Calibri"/>
        <family val="2"/>
      </rPr>
      <t xml:space="preserve">Hero</t>
    </r>
    <r>
      <rPr>
        <sz val="10"/>
        <rFont val="Calibri"/>
        <family val="2"/>
      </rPr>
      <t xml:space="preserve"> 7.1, 9.1
</t>
    </r>
    <r>
      <rPr>
        <b val="true"/>
        <sz val="10"/>
        <rFont val="Calibri"/>
        <family val="2"/>
      </rPr>
      <t xml:space="preserve">Hero</t>
    </r>
    <r>
      <rPr>
        <sz val="10"/>
        <rFont val="Calibri"/>
        <family val="2"/>
      </rPr>
      <t xml:space="preserve"> </t>
    </r>
    <r>
      <rPr>
        <b val="true"/>
        <sz val="10"/>
        <rFont val="Calibri"/>
        <family val="2"/>
      </rPr>
      <t xml:space="preserve">Office</t>
    </r>
    <r>
      <rPr>
        <sz val="10"/>
        <rFont val="Calibri"/>
        <family val="2"/>
      </rPr>
      <t xml:space="preserve"> 6.1</t>
    </r>
  </si>
  <si>
    <t xml:space="preserve">14 ml</t>
  </si>
  <si>
    <t xml:space="preserve">Kodak 10 Ink Cartridge Colour</t>
  </si>
  <si>
    <t xml:space="preserve">OB01614</t>
  </si>
  <si>
    <t xml:space="preserve">KD94993</t>
  </si>
  <si>
    <r>
      <rPr>
        <b val="true"/>
        <sz val="10"/>
        <rFont val="Calibri"/>
        <family val="2"/>
      </rPr>
      <t xml:space="preserve">Easyshare</t>
    </r>
    <r>
      <rPr>
        <sz val="10"/>
        <rFont val="Calibri"/>
        <family val="2"/>
      </rPr>
      <t xml:space="preserve"> 5100, 5300, 5500, 6150
</t>
    </r>
    <r>
      <rPr>
        <b val="true"/>
        <sz val="10"/>
        <rFont val="Calibri"/>
        <family val="2"/>
      </rPr>
      <t xml:space="preserve">ESP</t>
    </r>
    <r>
      <rPr>
        <sz val="10"/>
        <rFont val="Calibri"/>
        <family val="2"/>
      </rPr>
      <t xml:space="preserve"> 3, 5, 7, 9, 3250, 5210, 5220, 5230, 5250, 7250, 9250
</t>
    </r>
    <r>
      <rPr>
        <b val="true"/>
        <sz val="10"/>
        <rFont val="Calibri"/>
        <family val="2"/>
      </rPr>
      <t xml:space="preserve">ESP</t>
    </r>
    <r>
      <rPr>
        <sz val="10"/>
        <rFont val="Calibri"/>
        <family val="2"/>
      </rPr>
      <t xml:space="preserve"> </t>
    </r>
    <r>
      <rPr>
        <b val="true"/>
        <sz val="10"/>
        <rFont val="Calibri"/>
        <family val="2"/>
      </rPr>
      <t xml:space="preserve">Office</t>
    </r>
    <r>
      <rPr>
        <sz val="10"/>
        <rFont val="Calibri"/>
        <family val="2"/>
      </rPr>
      <t xml:space="preserve"> 6150
</t>
    </r>
    <r>
      <rPr>
        <b val="true"/>
        <sz val="10"/>
        <rFont val="Calibri"/>
        <family val="2"/>
      </rPr>
      <t xml:space="preserve">Hero</t>
    </r>
    <r>
      <rPr>
        <sz val="10"/>
        <rFont val="Calibri"/>
        <family val="2"/>
      </rPr>
      <t xml:space="preserve"> 7.1, 9.1
</t>
    </r>
    <r>
      <rPr>
        <b val="true"/>
        <sz val="10"/>
        <rFont val="Calibri"/>
        <family val="2"/>
      </rPr>
      <t xml:space="preserve">Hero</t>
    </r>
    <r>
      <rPr>
        <sz val="10"/>
        <rFont val="Calibri"/>
        <family val="2"/>
      </rPr>
      <t xml:space="preserve"> </t>
    </r>
    <r>
      <rPr>
        <b val="true"/>
        <sz val="10"/>
        <rFont val="Calibri"/>
        <family val="2"/>
      </rPr>
      <t xml:space="preserve">Office</t>
    </r>
    <r>
      <rPr>
        <sz val="10"/>
        <rFont val="Calibri"/>
        <family val="2"/>
      </rPr>
      <t xml:space="preserve"> 6.1</t>
    </r>
  </si>
  <si>
    <t xml:space="preserve">64 ml</t>
  </si>
  <si>
    <t xml:space="preserve">Kodak No30XL Ink Cartridge Black - NEW</t>
  </si>
  <si>
    <t xml:space="preserve">OB02380</t>
  </si>
  <si>
    <r>
      <rPr>
        <b val="true"/>
        <sz val="10"/>
        <rFont val="Calibri"/>
        <family val="2"/>
      </rPr>
      <t xml:space="preserve">Kodak All-in-One ESP </t>
    </r>
    <r>
      <rPr>
        <sz val="10"/>
        <rFont val="Calibri"/>
        <family val="2"/>
      </rPr>
      <t xml:space="preserve">C110, C115, C310,  C315, C330, C360
</t>
    </r>
    <r>
      <rPr>
        <b val="true"/>
        <sz val="10"/>
        <rFont val="Calibri"/>
        <family val="2"/>
      </rPr>
      <t xml:space="preserve">ESP</t>
    </r>
    <r>
      <rPr>
        <sz val="10"/>
        <rFont val="Calibri"/>
        <family val="2"/>
      </rPr>
      <t xml:space="preserve"> 1.2, 3.2
</t>
    </r>
    <r>
      <rPr>
        <b val="true"/>
        <sz val="10"/>
        <rFont val="Calibri"/>
        <family val="2"/>
      </rPr>
      <t xml:space="preserve">ESP Office</t>
    </r>
    <r>
      <rPr>
        <sz val="10"/>
        <rFont val="Calibri"/>
        <family val="2"/>
      </rPr>
      <t xml:space="preserve"> 2150, 2170
</t>
    </r>
    <r>
      <rPr>
        <b val="true"/>
        <sz val="10"/>
        <rFont val="Calibri"/>
        <family val="2"/>
      </rPr>
      <t xml:space="preserve">HERO</t>
    </r>
    <r>
      <rPr>
        <sz val="10"/>
        <rFont val="Calibri"/>
        <family val="2"/>
      </rPr>
      <t xml:space="preserve"> 3.1, 5.1</t>
    </r>
  </si>
  <si>
    <t xml:space="preserve">Kodak No30 Ink Cartridge Colour - NEW</t>
  </si>
  <si>
    <t xml:space="preserve">OB02381</t>
  </si>
  <si>
    <t xml:space="preserve">KD89803</t>
  </si>
  <si>
    <r>
      <rPr>
        <b val="true"/>
        <sz val="10"/>
        <rFont val="Calibri"/>
        <family val="2"/>
      </rPr>
      <t xml:space="preserve">Kodak All-in-One ESP</t>
    </r>
    <r>
      <rPr>
        <sz val="10"/>
        <rFont val="Calibri"/>
        <family val="2"/>
      </rPr>
      <t xml:space="preserve"> C110, C115, C310,  C315, C330, C360
</t>
    </r>
    <r>
      <rPr>
        <b val="true"/>
        <sz val="10"/>
        <rFont val="Calibri"/>
        <family val="2"/>
      </rPr>
      <t xml:space="preserve">ESP</t>
    </r>
    <r>
      <rPr>
        <sz val="10"/>
        <rFont val="Calibri"/>
        <family val="2"/>
      </rPr>
      <t xml:space="preserve"> 1.2, 3.2
</t>
    </r>
    <r>
      <rPr>
        <b val="true"/>
        <sz val="10"/>
        <rFont val="Calibri"/>
        <family val="2"/>
      </rPr>
      <t xml:space="preserve">ESP Office </t>
    </r>
    <r>
      <rPr>
        <sz val="10"/>
        <rFont val="Calibri"/>
        <family val="2"/>
      </rPr>
      <t xml:space="preserve">2150, 2170
</t>
    </r>
    <r>
      <rPr>
        <b val="true"/>
        <sz val="10"/>
        <rFont val="Calibri"/>
        <family val="2"/>
      </rPr>
      <t xml:space="preserve">HERO</t>
    </r>
    <r>
      <rPr>
        <sz val="10"/>
        <rFont val="Calibri"/>
        <family val="2"/>
      </rPr>
      <t xml:space="preserve"> 3.1, 5.1</t>
    </r>
  </si>
  <si>
    <t xml:space="preserve">37ml</t>
  </si>
  <si>
    <t xml:space="preserve">8039745</t>
  </si>
  <si>
    <r>
      <rPr>
        <b val="true"/>
        <sz val="10"/>
        <rFont val="Calibri"/>
        <family val="2"/>
      </rPr>
      <t xml:space="preserve">MULTIPACK
</t>
    </r>
    <r>
      <rPr>
        <sz val="10"/>
        <rFont val="Calibri"/>
        <family val="2"/>
      </rPr>
      <t xml:space="preserve">Kodak No30XL Black + No30XL Colour Ink Cartridges Black + Colour Multipack</t>
    </r>
  </si>
  <si>
    <t xml:space="preserve">OB8039745</t>
  </si>
  <si>
    <r>
      <rPr>
        <b val="true"/>
        <sz val="10"/>
        <rFont val="Calibri"/>
        <family val="2"/>
      </rPr>
      <t xml:space="preserve">Kodak All-in-One ESP</t>
    </r>
    <r>
      <rPr>
        <sz val="10"/>
        <rFont val="Calibri"/>
        <family val="2"/>
      </rPr>
      <t xml:space="preserve"> C110, C115, C310,  C315, C330, C360
</t>
    </r>
    <r>
      <rPr>
        <b val="true"/>
        <sz val="10"/>
        <rFont val="Calibri"/>
        <family val="2"/>
      </rPr>
      <t xml:space="preserve">ESP</t>
    </r>
    <r>
      <rPr>
        <sz val="10"/>
        <rFont val="Calibri"/>
        <family val="2"/>
      </rPr>
      <t xml:space="preserve"> 1.2, 3.2
</t>
    </r>
    <r>
      <rPr>
        <b val="true"/>
        <sz val="10"/>
        <rFont val="Calibri"/>
        <family val="2"/>
      </rPr>
      <t xml:space="preserve">ESP</t>
    </r>
    <r>
      <rPr>
        <sz val="10"/>
        <rFont val="Calibri"/>
        <family val="2"/>
      </rPr>
      <t xml:space="preserve"> </t>
    </r>
    <r>
      <rPr>
        <b val="true"/>
        <sz val="10"/>
        <rFont val="Calibri"/>
        <family val="2"/>
      </rPr>
      <t xml:space="preserve">Office</t>
    </r>
    <r>
      <rPr>
        <sz val="10"/>
        <rFont val="Calibri"/>
        <family val="2"/>
      </rPr>
      <t xml:space="preserve"> 2150, 2170
</t>
    </r>
    <r>
      <rPr>
        <b val="true"/>
        <sz val="10"/>
        <rFont val="Calibri"/>
        <family val="2"/>
      </rPr>
      <t xml:space="preserve">HERO</t>
    </r>
    <r>
      <rPr>
        <sz val="10"/>
        <rFont val="Calibri"/>
        <family val="2"/>
      </rPr>
      <t xml:space="preserve"> 3.1, 5.1</t>
    </r>
  </si>
  <si>
    <t xml:space="preserve">20ml (Kodak No30XL Black)
37ml (Kodak No30XL Colour)</t>
  </si>
  <si>
    <t xml:space="preserve">430 pages (Kodak No30XL Black)
390 pages (Kodak No30XL Colour)</t>
  </si>
  <si>
    <r>
      <rPr>
        <b val="true"/>
        <sz val="10"/>
        <rFont val="Calibri"/>
        <family val="2"/>
      </rPr>
      <t xml:space="preserve">MULTIPACK
</t>
    </r>
    <r>
      <rPr>
        <sz val="10"/>
        <rFont val="Calibri"/>
        <family val="2"/>
      </rPr>
      <t xml:space="preserve">Kodak 10XL + Kodak 10 Ink Cartridges Multipack Black + 3 Colour</t>
    </r>
  </si>
  <si>
    <t xml:space="preserve">OB01615</t>
  </si>
  <si>
    <t xml:space="preserve">14ml (Kodak No10XL BK)
64ml (Kodak No10 CL)</t>
  </si>
  <si>
    <t xml:space="preserve">770 pages (Kodak No10XL BK)
420 pages (Kodak No10 CL)</t>
  </si>
</sst>
</file>

<file path=xl/styles.xml><?xml version="1.0" encoding="utf-8"?>
<styleSheet xmlns="http://schemas.openxmlformats.org/spreadsheetml/2006/main">
  <numFmts count="4">
    <numFmt numFmtId="164" formatCode="General"/>
    <numFmt numFmtId="165" formatCode="_-* #,##0.00_-;\-* #,##0.00_-;_-* \-??_-;_-@_-"/>
    <numFmt numFmtId="166" formatCode="0%"/>
    <numFmt numFmtId="167" formatCode="@"/>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l‚r ‚oƒSƒVƒbƒN"/>
      <family val="2"/>
    </font>
    <font>
      <sz val="10"/>
      <name val="Wingdings"/>
      <family val="0"/>
      <charset val="2"/>
    </font>
    <font>
      <sz val="12"/>
      <name val="Verdana"/>
      <family val="2"/>
    </font>
    <font>
      <sz val="10"/>
      <name val="Verdana"/>
      <family val="2"/>
    </font>
    <font>
      <sz val="10"/>
      <name val="Swiss721BT"/>
      <family val="0"/>
    </font>
    <font>
      <b val="true"/>
      <sz val="14"/>
      <color rgb="FFFFFFFF"/>
      <name val="Calibri"/>
      <family val="2"/>
    </font>
    <font>
      <b val="true"/>
      <sz val="14"/>
      <name val="Verdana"/>
      <family val="2"/>
    </font>
    <font>
      <sz val="10"/>
      <color rgb="FFFFFFFF"/>
      <name val="Wingdings"/>
      <family val="0"/>
      <charset val="2"/>
    </font>
    <font>
      <sz val="12"/>
      <color rgb="FFFFFFFF"/>
      <name val="Verdana"/>
      <family val="2"/>
    </font>
    <font>
      <b val="true"/>
      <sz val="10"/>
      <color rgb="FF000000"/>
      <name val="Calibri"/>
      <family val="2"/>
    </font>
    <font>
      <sz val="10"/>
      <color rgb="FFFFFFFF"/>
      <name val="Calibri"/>
      <family val="2"/>
    </font>
    <font>
      <sz val="10"/>
      <color rgb="FF000000"/>
      <name val="Calibri"/>
      <family val="2"/>
    </font>
    <font>
      <sz val="10"/>
      <color rgb="FFFFFFFF"/>
      <name val="Verdana"/>
      <family val="2"/>
    </font>
    <font>
      <sz val="10"/>
      <name val="Calibri"/>
      <family val="2"/>
    </font>
    <font>
      <b val="true"/>
      <sz val="10"/>
      <name val="Calibri"/>
      <family val="2"/>
    </font>
    <font>
      <sz val="10"/>
      <color rgb="FF00CCFF"/>
      <name val="Wingdings"/>
      <family val="0"/>
      <charset val="2"/>
    </font>
    <font>
      <sz val="10"/>
      <color rgb="FFFF00FF"/>
      <name val="Wingdings"/>
      <family val="0"/>
      <charset val="2"/>
    </font>
    <font>
      <sz val="10"/>
      <color rgb="FFFFFF00"/>
      <name val="Wingdings"/>
      <family val="0"/>
      <charset val="2"/>
    </font>
    <font>
      <sz val="9"/>
      <name val="Wingdings"/>
      <family val="0"/>
      <charset val="2"/>
    </font>
    <font>
      <sz val="9"/>
      <color rgb="FF00CCFF"/>
      <name val="Wingdings"/>
      <family val="0"/>
      <charset val="2"/>
    </font>
    <font>
      <sz val="9"/>
      <color rgb="FFFF00FF"/>
      <name val="Wingdings"/>
      <family val="0"/>
      <charset val="2"/>
    </font>
    <font>
      <sz val="9"/>
      <color rgb="FFFFFF00"/>
      <name val="Wingdings"/>
      <family val="0"/>
      <charset val="2"/>
    </font>
    <font>
      <b val="true"/>
      <sz val="12"/>
      <color rgb="FFFFFFFF"/>
      <name val="Calibri"/>
      <family val="2"/>
    </font>
    <font>
      <sz val="12"/>
      <color rgb="FFFFFFFF"/>
      <name val="Wingdings"/>
      <family val="0"/>
      <charset val="2"/>
    </font>
    <font>
      <sz val="10"/>
      <color rgb="FF99CCFF"/>
      <name val="Wingdings"/>
      <family val="0"/>
      <charset val="2"/>
    </font>
    <font>
      <sz val="10"/>
      <color rgb="FFFF99CC"/>
      <name val="Wingdings"/>
      <family val="0"/>
      <charset val="2"/>
    </font>
    <font>
      <b val="true"/>
      <sz val="10"/>
      <name val="Verdana"/>
      <family val="2"/>
    </font>
    <font>
      <b val="true"/>
      <sz val="10"/>
      <name val="Arial"/>
      <family val="2"/>
    </font>
    <font>
      <sz val="10"/>
      <color rgb="FFCCFFFF"/>
      <name val="Wingdings"/>
      <family val="0"/>
      <charset val="2"/>
    </font>
    <font>
      <sz val="10"/>
      <color rgb="FFCCCCFF"/>
      <name val="Wingdings"/>
      <family val="0"/>
      <charset val="2"/>
    </font>
    <font>
      <sz val="10"/>
      <color rgb="FFC0C0C0"/>
      <name val="Calibri"/>
      <family val="2"/>
    </font>
    <font>
      <sz val="10"/>
      <color rgb="FFC0C0C0"/>
      <name val="Wingdings"/>
      <family val="0"/>
      <charset val="2"/>
    </font>
  </fonts>
  <fills count="7">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56" applyFont="true" applyBorder="false" applyAlignment="true" applyProtection="false">
      <alignment horizontal="center"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9" fillId="0" borderId="0" xfId="57" applyFont="true" applyBorder="false" applyAlignment="true" applyProtection="false">
      <alignment horizontal="center" vertical="bottom" textRotation="0" wrapText="false" indent="0" shrinkToFit="false"/>
      <protection locked="true" hidden="false"/>
    </xf>
    <xf numFmtId="164" fontId="4" fillId="0" borderId="0" xfId="56" applyFont="true" applyBorder="false" applyAlignment="true" applyProtection="false">
      <alignment horizontal="center" vertical="bottom" textRotation="0" wrapText="false" indent="0" shrinkToFit="false"/>
      <protection locked="true" hidden="false"/>
    </xf>
    <xf numFmtId="164" fontId="4" fillId="0" borderId="0" xfId="56" applyFont="true" applyBorder="false" applyAlignment="true" applyProtection="false">
      <alignment horizontal="general" vertical="bottom" textRotation="0" wrapText="false" indent="0" shrinkToFit="false"/>
      <protection locked="true" hidden="false"/>
    </xf>
    <xf numFmtId="164" fontId="4" fillId="0" borderId="0" xfId="56" applyFont="true" applyBorder="false" applyAlignment="true" applyProtection="false">
      <alignment horizontal="center" vertical="bottom" textRotation="0" wrapText="true" indent="0" shrinkToFit="false"/>
      <protection locked="true" hidden="false"/>
    </xf>
    <xf numFmtId="164" fontId="9" fillId="0" borderId="0" xfId="57" applyFont="true" applyBorder="true" applyAlignment="true" applyProtection="false">
      <alignment horizontal="center" vertical="bottom" textRotation="0" wrapText="false" indent="0" shrinkToFit="false"/>
      <protection locked="true" hidden="false"/>
    </xf>
    <xf numFmtId="164" fontId="9" fillId="0" borderId="0" xfId="57" applyFont="true" applyBorder="true" applyAlignment="false" applyProtection="false">
      <alignment horizontal="general" vertical="bottom" textRotation="0" wrapText="false" indent="0" shrinkToFit="false"/>
      <protection locked="true" hidden="false"/>
    </xf>
    <xf numFmtId="164" fontId="9" fillId="0" borderId="0" xfId="57" applyFont="true" applyBorder="false" applyAlignment="false" applyProtection="false">
      <alignment horizontal="general" vertical="bottom" textRotation="0" wrapText="false" indent="0" shrinkToFit="false"/>
      <protection locked="true" hidden="false"/>
    </xf>
    <xf numFmtId="164" fontId="7" fillId="0" borderId="0" xfId="57" applyFont="true" applyBorder="true" applyAlignment="true" applyProtection="false">
      <alignment horizontal="general" vertical="bottom" textRotation="0" wrapText="false" indent="0" shrinkToFit="false"/>
      <protection locked="true" hidden="false"/>
    </xf>
    <xf numFmtId="164" fontId="8" fillId="0" borderId="0" xfId="57" applyFont="true" applyBorder="true" applyAlignment="true" applyProtection="false">
      <alignment horizontal="general" vertical="bottom" textRotation="0" wrapText="false" indent="0" shrinkToFit="false"/>
      <protection locked="true" hidden="false"/>
    </xf>
    <xf numFmtId="164" fontId="10" fillId="0" borderId="0" xfId="57" applyFont="true" applyBorder="true" applyAlignment="true" applyProtection="false">
      <alignment horizontal="general" vertical="bottom" textRotation="0" wrapText="false" indent="0" shrinkToFit="false"/>
      <protection locked="true" hidden="false"/>
    </xf>
    <xf numFmtId="164" fontId="10" fillId="0" borderId="0" xfId="57" applyFont="true" applyBorder="true" applyAlignment="true" applyProtection="false">
      <alignment horizontal="general" vertical="bottom" textRotation="0" wrapText="true" indent="0" shrinkToFit="false"/>
      <protection locked="true" hidden="false"/>
    </xf>
    <xf numFmtId="164" fontId="10" fillId="0" borderId="0" xfId="57" applyFont="true" applyBorder="true" applyAlignment="true" applyProtection="false">
      <alignment horizontal="center" vertical="bottom" textRotation="0" wrapText="false" indent="0" shrinkToFit="false"/>
      <protection locked="true" hidden="false"/>
    </xf>
    <xf numFmtId="164" fontId="9" fillId="0" borderId="0" xfId="57" applyFont="true" applyBorder="true" applyAlignment="true" applyProtection="false">
      <alignment horizontal="general" vertical="bottom" textRotation="0" wrapText="false" indent="0" shrinkToFit="false"/>
      <protection locked="true" hidden="false"/>
    </xf>
    <xf numFmtId="164" fontId="7" fillId="0" borderId="2" xfId="57" applyFont="true" applyBorder="true" applyAlignment="true" applyProtection="false">
      <alignment horizontal="general" vertical="bottom" textRotation="0" wrapText="false" indent="0" shrinkToFit="false"/>
      <protection locked="true" hidden="false"/>
    </xf>
    <xf numFmtId="164" fontId="10" fillId="0" borderId="2" xfId="57" applyFont="true" applyBorder="true" applyAlignment="true" applyProtection="false">
      <alignment horizontal="general" vertical="bottom" textRotation="0" wrapText="false" indent="0" shrinkToFit="false"/>
      <protection locked="true" hidden="false"/>
    </xf>
    <xf numFmtId="164" fontId="10" fillId="0" borderId="2" xfId="57" applyFont="true" applyBorder="true" applyAlignment="true" applyProtection="false">
      <alignment horizontal="general" vertical="bottom" textRotation="0" wrapText="true" indent="0" shrinkToFit="false"/>
      <protection locked="true" hidden="false"/>
    </xf>
    <xf numFmtId="164" fontId="11" fillId="3" borderId="3" xfId="56" applyFont="true" applyBorder="true" applyAlignment="true" applyProtection="false">
      <alignment horizontal="center" vertical="center" textRotation="0" wrapText="true" indent="0" shrinkToFit="false"/>
      <protection locked="true" hidden="false"/>
    </xf>
    <xf numFmtId="164" fontId="12" fillId="0" borderId="0" xfId="57" applyFont="true" applyBorder="true" applyAlignment="true" applyProtection="false">
      <alignment horizontal="general" vertical="bottom" textRotation="0" wrapText="true" indent="0" shrinkToFit="false"/>
      <protection locked="true" hidden="false"/>
    </xf>
    <xf numFmtId="167" fontId="11" fillId="3" borderId="3" xfId="56" applyFont="true" applyBorder="true" applyAlignment="true" applyProtection="false">
      <alignment horizontal="center" vertical="center" textRotation="0" wrapText="true" indent="0" shrinkToFit="false"/>
      <protection locked="true" hidden="false"/>
    </xf>
    <xf numFmtId="164" fontId="11" fillId="3" borderId="4" xfId="56" applyFont="true" applyBorder="true" applyAlignment="true" applyProtection="false">
      <alignment horizontal="center" vertical="center" textRotation="0" wrapText="true" indent="0" shrinkToFit="false"/>
      <protection locked="true" hidden="false"/>
    </xf>
    <xf numFmtId="164" fontId="11" fillId="3" borderId="5" xfId="56" applyFont="true" applyBorder="true" applyAlignment="true" applyProtection="false">
      <alignment horizontal="center" vertical="center" textRotation="0" wrapText="true" indent="0" shrinkToFit="false"/>
      <protection locked="true" hidden="false"/>
    </xf>
    <xf numFmtId="164" fontId="11" fillId="3" borderId="6" xfId="56" applyFont="true" applyBorder="true" applyAlignment="true" applyProtection="false">
      <alignment horizontal="center" vertical="center" textRotation="0" wrapText="true" indent="0" shrinkToFit="false"/>
      <protection locked="true" hidden="false"/>
    </xf>
    <xf numFmtId="164" fontId="12" fillId="0" borderId="0" xfId="57" applyFont="true" applyBorder="false" applyAlignment="true" applyProtection="false">
      <alignment horizontal="general" vertical="bottom" textRotation="0" wrapText="true" indent="0" shrinkToFit="false"/>
      <protection locked="true" hidden="false"/>
    </xf>
    <xf numFmtId="164" fontId="13" fillId="4" borderId="3" xfId="56" applyFont="true" applyBorder="true" applyAlignment="true" applyProtection="false">
      <alignment horizontal="center" vertical="center"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4" fontId="15" fillId="4" borderId="3" xfId="56" applyFont="true" applyBorder="true" applyAlignment="true" applyProtection="false">
      <alignment horizontal="center" vertical="center" textRotation="0" wrapText="false" indent="0" shrinkToFit="false"/>
      <protection locked="true" hidden="false"/>
    </xf>
    <xf numFmtId="167" fontId="16" fillId="4" borderId="2" xfId="56" applyFont="true" applyBorder="true" applyAlignment="true" applyProtection="false">
      <alignment horizontal="center" vertical="center" textRotation="0" wrapText="false" indent="0" shrinkToFit="false"/>
      <protection locked="true" hidden="false"/>
    </xf>
    <xf numFmtId="164" fontId="16" fillId="4" borderId="2" xfId="56" applyFont="true" applyBorder="true" applyAlignment="true" applyProtection="false">
      <alignment horizontal="left" vertical="center" textRotation="0" wrapText="false" indent="0" shrinkToFit="false"/>
      <protection locked="true" hidden="false"/>
    </xf>
    <xf numFmtId="164" fontId="13" fillId="4" borderId="2" xfId="56" applyFont="true" applyBorder="true" applyAlignment="true" applyProtection="false">
      <alignment horizontal="center" vertical="center" textRotation="0" wrapText="false" indent="0" shrinkToFit="false"/>
      <protection locked="true" hidden="false"/>
    </xf>
    <xf numFmtId="164" fontId="16" fillId="4" borderId="7" xfId="56" applyFont="true" applyBorder="true" applyAlignment="true" applyProtection="false">
      <alignment horizontal="center" vertical="center" textRotation="0" wrapText="false" indent="0" shrinkToFit="false"/>
      <protection locked="true" hidden="false"/>
    </xf>
    <xf numFmtId="164" fontId="16" fillId="4" borderId="8" xfId="56" applyFont="true" applyBorder="true" applyAlignment="true" applyProtection="false">
      <alignment horizontal="center" vertical="center" textRotation="0" wrapText="false" indent="0" shrinkToFit="false"/>
      <protection locked="true" hidden="false"/>
    </xf>
    <xf numFmtId="164" fontId="16" fillId="4" borderId="7" xfId="56" applyFont="true" applyBorder="true" applyAlignment="true" applyProtection="false">
      <alignment horizontal="center" vertical="center" textRotation="0" wrapText="true" indent="0" shrinkToFit="false"/>
      <protection locked="true" hidden="false"/>
    </xf>
    <xf numFmtId="164" fontId="17" fillId="4" borderId="9" xfId="56" applyFont="true" applyBorder="true" applyAlignment="true" applyProtection="false">
      <alignment horizontal="center" vertical="center" textRotation="0" wrapText="false" indent="0" shrinkToFit="false"/>
      <protection locked="true" hidden="false"/>
    </xf>
    <xf numFmtId="164" fontId="18" fillId="0" borderId="0" xfId="57" applyFont="true" applyBorder="true" applyAlignment="false" applyProtection="false">
      <alignment horizontal="general" vertical="bottom" textRotation="0" wrapText="false" indent="0" shrinkToFit="false"/>
      <protection locked="true" hidden="false"/>
    </xf>
    <xf numFmtId="164" fontId="18" fillId="0" borderId="2" xfId="57" applyFont="true" applyBorder="true" applyAlignment="false" applyProtection="false">
      <alignment horizontal="general" vertical="bottom" textRotation="0" wrapText="false" indent="0" shrinkToFit="false"/>
      <protection locked="true" hidden="false"/>
    </xf>
    <xf numFmtId="164" fontId="19" fillId="0" borderId="3" xfId="56" applyFont="true" applyBorder="true" applyAlignment="true" applyProtection="false">
      <alignment horizontal="center" vertical="center" textRotation="0" wrapText="false" indent="0" shrinkToFit="false"/>
      <protection locked="true" hidden="false"/>
    </xf>
    <xf numFmtId="164" fontId="8" fillId="0" borderId="0" xfId="57" applyFont="true" applyBorder="true" applyAlignment="false" applyProtection="false">
      <alignment horizontal="general" vertical="bottom" textRotation="0" wrapText="false" indent="0" shrinkToFit="false"/>
      <protection locked="true" hidden="false"/>
    </xf>
    <xf numFmtId="167" fontId="19" fillId="0" borderId="9" xfId="56" applyFont="true" applyBorder="true" applyAlignment="true" applyProtection="false">
      <alignment horizontal="center" vertical="center" textRotation="0" wrapText="false" indent="0" shrinkToFit="false"/>
      <protection locked="true" hidden="false"/>
    </xf>
    <xf numFmtId="164" fontId="19" fillId="0" borderId="10" xfId="56" applyFont="true" applyBorder="true" applyAlignment="true" applyProtection="false">
      <alignment horizontal="left" vertical="center" textRotation="0" wrapText="false" indent="0" shrinkToFit="false"/>
      <protection locked="true" hidden="false"/>
    </xf>
    <xf numFmtId="164" fontId="7" fillId="0" borderId="10" xfId="56" applyFont="true" applyBorder="true" applyAlignment="true" applyProtection="false">
      <alignment horizontal="center" vertical="center" textRotation="0" wrapText="false" indent="0" shrinkToFit="false"/>
      <protection locked="true" hidden="false"/>
    </xf>
    <xf numFmtId="164" fontId="19" fillId="0" borderId="10" xfId="56" applyFont="true" applyBorder="true" applyAlignment="true" applyProtection="false">
      <alignment horizontal="center" vertical="center" textRotation="0" wrapText="false" indent="0" shrinkToFit="false"/>
      <protection locked="true" hidden="false"/>
    </xf>
    <xf numFmtId="164" fontId="19" fillId="0" borderId="3" xfId="56"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56" applyFont="true" applyBorder="true" applyAlignment="true" applyProtection="false">
      <alignment horizontal="center" vertical="center" textRotation="0" wrapText="false" indent="0" shrinkToFit="false"/>
      <protection locked="true" hidden="false"/>
    </xf>
    <xf numFmtId="164" fontId="19" fillId="0" borderId="3" xfId="56" applyFont="true" applyBorder="true" applyAlignment="true" applyProtection="false">
      <alignment horizontal="lef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4" fontId="19" fillId="0" borderId="10" xfId="56" applyFont="true" applyBorder="true" applyAlignment="true" applyProtection="false">
      <alignment horizontal="center" vertical="center" textRotation="0" wrapText="false" indent="0" shrinkToFit="false"/>
      <protection locked="true" hidden="false"/>
    </xf>
    <xf numFmtId="167" fontId="19" fillId="0" borderId="3" xfId="56" applyFont="true" applyBorder="true" applyAlignment="true" applyProtection="false">
      <alignment horizontal="center" vertical="center" textRotation="0" wrapText="false" indent="0" shrinkToFit="false"/>
      <protection locked="true" hidden="false"/>
    </xf>
    <xf numFmtId="164" fontId="22" fillId="0" borderId="10" xfId="56" applyFont="true" applyBorder="true" applyAlignment="true" applyProtection="false">
      <alignment horizontal="center" vertical="center" textRotation="0" wrapText="fals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56"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1" fillId="0" borderId="3" xfId="56"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2" fillId="0" borderId="3" xfId="56" applyFont="true" applyBorder="true" applyAlignment="true" applyProtection="false">
      <alignment horizontal="center" vertical="center" textRotation="0" wrapText="false" indent="0" shrinkToFit="false"/>
      <protection locked="true" hidden="false"/>
    </xf>
    <xf numFmtId="164" fontId="23" fillId="0" borderId="3" xfId="56" applyFont="true" applyBorder="true" applyAlignment="true" applyProtection="false">
      <alignment horizontal="center" vertical="center" textRotation="0" wrapText="false" indent="0" shrinkToFit="false"/>
      <protection locked="true" hidden="false"/>
    </xf>
    <xf numFmtId="164" fontId="7" fillId="0" borderId="3" xfId="56" applyFont="true" applyBorder="true" applyAlignment="true" applyProtection="false">
      <alignment horizontal="center" vertical="center" textRotation="0" wrapText="false" indent="0" shrinkToFit="false"/>
      <protection locked="true" hidden="false"/>
    </xf>
    <xf numFmtId="164" fontId="19" fillId="0" borderId="9" xfId="56" applyFont="true" applyBorder="true" applyAlignment="true" applyProtection="false">
      <alignment horizontal="center" vertical="center" textRotation="0" wrapText="false" indent="0" shrinkToFit="false"/>
      <protection locked="true" hidden="false"/>
    </xf>
    <xf numFmtId="164" fontId="24" fillId="0" borderId="3" xfId="56" applyFont="true" applyBorder="true" applyAlignment="true" applyProtection="true">
      <alignment horizontal="center" vertical="center" textRotation="0" wrapText="false" indent="0" shrinkToFit="false"/>
      <protection locked="false" hidden="false"/>
    </xf>
    <xf numFmtId="164" fontId="25" fillId="0" borderId="3" xfId="56" applyFont="true" applyBorder="true" applyAlignment="true" applyProtection="true">
      <alignment horizontal="center" vertical="center" textRotation="0" wrapText="false" indent="0" shrinkToFit="false"/>
      <protection locked="false" hidden="false"/>
    </xf>
    <xf numFmtId="164" fontId="26" fillId="0" borderId="3" xfId="56" applyFont="true" applyBorder="true" applyAlignment="true" applyProtection="true">
      <alignment horizontal="center" vertical="center" textRotation="0" wrapText="false" indent="0" shrinkToFit="false"/>
      <protection locked="false" hidden="false"/>
    </xf>
    <xf numFmtId="164" fontId="8" fillId="0" borderId="14" xfId="57" applyFont="true" applyBorder="true" applyAlignment="true" applyProtection="false">
      <alignment horizontal="general" vertical="bottom" textRotation="0" wrapText="false" indent="0" shrinkToFit="false"/>
      <protection locked="true" hidden="false"/>
    </xf>
    <xf numFmtId="164" fontId="27" fillId="0" borderId="3" xfId="56" applyFont="true" applyBorder="true" applyAlignment="true" applyProtection="true">
      <alignment horizontal="center" vertical="center" textRotation="0" wrapText="false" indent="0" shrinkToFit="false"/>
      <protection locked="fals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5"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0" xfId="56" applyFont="true" applyBorder="true" applyAlignment="true" applyProtection="true">
      <alignment horizontal="center" vertical="center" textRotation="0" wrapText="false" indent="0" shrinkToFit="false"/>
      <protection locked="false" hidden="false"/>
    </xf>
    <xf numFmtId="164" fontId="20" fillId="0" borderId="3" xfId="56" applyFont="true" applyBorder="true" applyAlignment="true" applyProtection="false">
      <alignment horizontal="general" vertical="center" textRotation="0" wrapText="true" indent="0" shrinkToFit="false"/>
      <protection locked="true" hidden="false"/>
    </xf>
    <xf numFmtId="164" fontId="19" fillId="0" borderId="11" xfId="56"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56"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57"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19" fillId="6" borderId="10" xfId="56" applyFont="true" applyBorder="true" applyAlignment="true" applyProtection="false">
      <alignment horizontal="center" vertical="center" textRotation="0" wrapText="false" indent="0" shrinkToFit="false"/>
      <protection locked="true" hidden="false"/>
    </xf>
    <xf numFmtId="164" fontId="19" fillId="6" borderId="11" xfId="56" applyFont="true" applyBorder="true" applyAlignment="true" applyProtection="false">
      <alignment horizontal="center" vertical="center" textRotation="0" wrapText="false" indent="0" shrinkToFit="false"/>
      <protection locked="true" hidden="false"/>
    </xf>
    <xf numFmtId="164" fontId="20" fillId="6" borderId="3" xfId="0" applyFont="true" applyBorder="true" applyAlignment="true" applyProtection="false">
      <alignment horizontal="general" vertical="center" textRotation="0" wrapText="true" indent="0" shrinkToFit="false"/>
      <protection locked="true" hidden="false"/>
    </xf>
    <xf numFmtId="164" fontId="7" fillId="6" borderId="10" xfId="56" applyFont="true" applyBorder="true" applyAlignment="true" applyProtection="false">
      <alignment horizontal="center" vertical="center" textRotation="0" wrapText="false" indent="0" shrinkToFit="false"/>
      <protection locked="true" hidden="false"/>
    </xf>
    <xf numFmtId="164" fontId="19" fillId="6" borderId="12" xfId="0" applyFont="true" applyBorder="true" applyAlignment="true" applyProtection="false">
      <alignment horizontal="center" vertical="center" textRotation="0" wrapText="false" indent="0" shrinkToFit="false"/>
      <protection locked="true" hidden="false"/>
    </xf>
    <xf numFmtId="164" fontId="19" fillId="6" borderId="3" xfId="0" applyFont="true" applyBorder="true" applyAlignment="true" applyProtection="false">
      <alignment horizontal="center" vertical="center" textRotation="0" wrapText="true" indent="0" shrinkToFit="false"/>
      <protection locked="true" hidden="false"/>
    </xf>
    <xf numFmtId="164" fontId="19" fillId="6" borderId="3" xfId="56" applyFont="true" applyBorder="true" applyAlignment="true" applyProtection="false">
      <alignment horizontal="center" vertical="center" textRotation="0" wrapText="false" indent="0" shrinkToFit="false"/>
      <protection locked="true" hidden="false"/>
    </xf>
    <xf numFmtId="164" fontId="19" fillId="6" borderId="12" xfId="56" applyFont="true" applyBorder="true" applyAlignment="true" applyProtection="false">
      <alignment horizontal="center" vertical="center" textRotation="0" wrapText="false" indent="0" shrinkToFit="false"/>
      <protection locked="true" hidden="false"/>
    </xf>
    <xf numFmtId="164" fontId="19" fillId="6" borderId="3" xfId="0" applyFont="true" applyBorder="true" applyAlignment="true" applyProtection="false">
      <alignment horizontal="center" vertical="center" textRotation="0" wrapText="false" indent="0" shrinkToFit="false"/>
      <protection locked="true" hidden="false"/>
    </xf>
    <xf numFmtId="164" fontId="20" fillId="6" borderId="7" xfId="0" applyFont="true" applyBorder="true" applyAlignment="true" applyProtection="false">
      <alignment horizontal="general" vertical="center" textRotation="0" wrapText="true" indent="0" shrinkToFit="false"/>
      <protection locked="true" hidden="false"/>
    </xf>
    <xf numFmtId="164" fontId="19" fillId="6" borderId="7" xfId="0" applyFont="true" applyBorder="true" applyAlignment="true" applyProtection="false">
      <alignment horizontal="center" vertical="center" textRotation="0" wrapText="false" indent="0" shrinkToFit="false"/>
      <protection locked="true" hidden="false"/>
    </xf>
    <xf numFmtId="164" fontId="15" fillId="4" borderId="15" xfId="56" applyFont="true" applyBorder="true" applyAlignment="true" applyProtection="false">
      <alignment horizontal="center" vertical="center" textRotation="0" wrapText="false" indent="0" shrinkToFit="false"/>
      <protection locked="true" hidden="false"/>
    </xf>
    <xf numFmtId="164" fontId="16" fillId="4" borderId="0" xfId="56" applyFont="true" applyBorder="true" applyAlignment="true" applyProtection="false">
      <alignment horizontal="center" vertical="center" textRotation="0" wrapText="false" indent="0" shrinkToFit="false"/>
      <protection locked="true" hidden="false"/>
    </xf>
    <xf numFmtId="164" fontId="17" fillId="4" borderId="12" xfId="56" applyFont="true" applyBorder="true" applyAlignment="true" applyProtection="false">
      <alignment horizontal="center" vertical="center" textRotation="0" wrapText="false" indent="0" shrinkToFit="false"/>
      <protection locked="true" hidden="false"/>
    </xf>
    <xf numFmtId="164" fontId="8" fillId="0" borderId="0" xfId="57" applyFont="true" applyBorder="false" applyAlignment="true" applyProtection="false">
      <alignment horizontal="general" vertical="center" textRotation="0" wrapText="false" indent="0" shrinkToFit="false"/>
      <protection locked="true" hidden="false"/>
    </xf>
    <xf numFmtId="167" fontId="19" fillId="0" borderId="10" xfId="56" applyFont="true" applyBorder="true" applyAlignment="true" applyProtection="false">
      <alignment horizontal="center" vertical="center" textRotation="0" wrapText="false" indent="0" shrinkToFit="false"/>
      <protection locked="true" hidden="false"/>
    </xf>
    <xf numFmtId="164" fontId="9" fillId="0" borderId="0" xfId="57" applyFont="true" applyBorder="true" applyAlignment="true" applyProtection="false">
      <alignment horizontal="general" vertical="center" textRotation="0" wrapText="false" indent="0" shrinkToFit="false"/>
      <protection locked="true" hidden="false"/>
    </xf>
    <xf numFmtId="164" fontId="9" fillId="0" borderId="0" xfId="57"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28" fillId="0" borderId="13" xfId="57" applyFont="true" applyBorder="true" applyAlignment="true" applyProtection="false">
      <alignment horizontal="general" vertical="center" textRotation="0" wrapText="false" indent="0" shrinkToFit="false"/>
      <protection locked="true" hidden="false"/>
    </xf>
    <xf numFmtId="164" fontId="7" fillId="0" borderId="10" xfId="56" applyFont="true" applyBorder="true" applyAlignment="true" applyProtection="true">
      <alignment horizontal="center" vertical="center" textRotation="0" wrapText="false" indent="0" shrinkToFit="false"/>
      <protection locked="false" hidden="false"/>
    </xf>
    <xf numFmtId="164" fontId="21" fillId="0" borderId="10" xfId="56"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20" fillId="0" borderId="3" xfId="56" applyFont="true" applyBorder="true" applyAlignment="true" applyProtection="true">
      <alignment horizontal="general" vertical="center" textRotation="0" wrapText="false" indent="0" shrinkToFit="false"/>
      <protection locked="fals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9" fillId="5" borderId="3" xfId="56" applyFont="true" applyBorder="true" applyAlignment="true" applyProtection="true">
      <alignment horizontal="left" vertical="center" textRotation="0" wrapText="true" indent="0" shrinkToFit="false"/>
      <protection locked="false" hidden="false"/>
    </xf>
    <xf numFmtId="165" fontId="17" fillId="0" borderId="10" xfId="15" applyFont="true" applyBorder="true" applyAlignment="true" applyProtection="true">
      <alignment horizontal="center" vertical="center" textRotation="0" wrapText="true" indent="0" shrinkToFit="false"/>
      <protection locked="true" hidden="false"/>
    </xf>
    <xf numFmtId="164" fontId="19" fillId="5" borderId="11" xfId="56" applyFont="true" applyBorder="true" applyAlignment="true" applyProtection="true">
      <alignment horizontal="left" vertical="center" textRotation="0" wrapText="true" indent="0" shrinkToFit="false"/>
      <protection locked="false" hidden="false"/>
    </xf>
    <xf numFmtId="164" fontId="19" fillId="0" borderId="3" xfId="56" applyFont="true" applyBorder="true" applyAlignment="true" applyProtection="true">
      <alignment horizontal="left" vertical="center" textRotation="0" wrapText="true" indent="0" shrinkToFit="false"/>
      <protection locked="false" hidden="false"/>
    </xf>
    <xf numFmtId="165" fontId="17" fillId="0" borderId="3" xfId="15" applyFont="true" applyBorder="true" applyAlignment="true" applyProtection="true">
      <alignment horizontal="center" vertical="center" textRotation="0" wrapText="true" indent="0" shrinkToFit="false"/>
      <protection locked="true" hidden="false"/>
    </xf>
    <xf numFmtId="164" fontId="20" fillId="0" borderId="7" xfId="56" applyFont="true" applyBorder="true" applyAlignment="true" applyProtection="true">
      <alignment horizontal="general" vertical="center" textRotation="0" wrapText="false" indent="0" shrinkToFit="false"/>
      <protection locked="fals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6" borderId="10" xfId="56" applyFont="true" applyBorder="true" applyAlignment="true" applyProtection="false">
      <alignment horizontal="center" vertical="center" textRotation="0" wrapText="false" indent="0" shrinkToFit="false"/>
      <protection locked="true" hidden="false"/>
    </xf>
    <xf numFmtId="164" fontId="20" fillId="6" borderId="6" xfId="0" applyFont="true" applyBorder="true" applyAlignment="true" applyProtection="false">
      <alignment horizontal="general" vertical="center" textRotation="0" wrapText="true" indent="0" shrinkToFit="false"/>
      <protection locked="true" hidden="false"/>
    </xf>
    <xf numFmtId="164" fontId="19" fillId="6" borderId="2" xfId="56" applyFont="true" applyBorder="true" applyAlignment="true" applyProtection="false">
      <alignment horizontal="center" vertical="center" textRotation="0" wrapText="false" indent="0" shrinkToFit="false"/>
      <protection locked="true" hidden="false"/>
    </xf>
    <xf numFmtId="164" fontId="7" fillId="6" borderId="2" xfId="56" applyFont="true" applyBorder="true" applyAlignment="true" applyProtection="false">
      <alignment horizontal="center" vertical="center" textRotation="0" wrapText="false" indent="0" shrinkToFit="false"/>
      <protection locked="true" hidden="false"/>
    </xf>
    <xf numFmtId="164" fontId="19" fillId="6" borderId="12" xfId="0" applyFont="true" applyBorder="true" applyAlignment="true" applyProtection="false">
      <alignment horizontal="center" vertical="center" textRotation="0" wrapText="true" indent="0" shrinkToFit="false"/>
      <protection locked="true" hidden="false"/>
    </xf>
    <xf numFmtId="164" fontId="19" fillId="6" borderId="2" xfId="0" applyFont="true" applyBorder="true" applyAlignment="true" applyProtection="false">
      <alignment horizontal="center" vertical="center" textRotation="0" wrapText="false" indent="0" shrinkToFit="false"/>
      <protection locked="true" hidden="false"/>
    </xf>
    <xf numFmtId="164" fontId="7" fillId="4" borderId="2" xfId="56" applyFont="true" applyBorder="true" applyAlignment="true" applyProtection="false">
      <alignment horizontal="center" vertical="center" textRotation="0" wrapText="false" indent="0" shrinkToFit="false"/>
      <protection locked="true" hidden="false"/>
    </xf>
    <xf numFmtId="164" fontId="29" fillId="4" borderId="2" xfId="56" applyFont="true" applyBorder="true" applyAlignment="true" applyProtection="false">
      <alignment horizontal="center" vertical="center" textRotation="0" wrapText="false" indent="0" shrinkToFit="false"/>
      <protection locked="true" hidden="false"/>
    </xf>
    <xf numFmtId="167" fontId="19" fillId="4" borderId="2" xfId="56" applyFont="true" applyBorder="true" applyAlignment="true" applyProtection="false">
      <alignment horizontal="center" vertical="center" textRotation="0" wrapText="false" indent="0" shrinkToFit="false"/>
      <protection locked="true" hidden="false"/>
    </xf>
    <xf numFmtId="164" fontId="19" fillId="4" borderId="2" xfId="56" applyFont="true" applyBorder="true" applyAlignment="true" applyProtection="false">
      <alignment horizontal="left" vertical="center" textRotation="0" wrapText="false" indent="0" shrinkToFit="false"/>
      <protection locked="true" hidden="false"/>
    </xf>
    <xf numFmtId="164" fontId="19" fillId="4" borderId="2" xfId="56" applyFont="true" applyBorder="true" applyAlignment="true" applyProtection="false">
      <alignment horizontal="center" vertical="center" textRotation="0" wrapText="false" indent="0" shrinkToFit="false"/>
      <protection locked="true" hidden="false"/>
    </xf>
    <xf numFmtId="164" fontId="19" fillId="4" borderId="0" xfId="56" applyFont="true" applyBorder="true" applyAlignment="true" applyProtection="false">
      <alignment horizontal="center" vertical="center" textRotation="0" wrapText="false" indent="0" shrinkToFit="false"/>
      <protection locked="true" hidden="false"/>
    </xf>
    <xf numFmtId="164" fontId="19" fillId="4" borderId="7" xfId="56" applyFont="true" applyBorder="true" applyAlignment="true" applyProtection="false">
      <alignment horizontal="left"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false" indent="0" shrinkToFit="false"/>
      <protection locked="true" hidden="false"/>
    </xf>
    <xf numFmtId="164" fontId="31" fillId="0" borderId="10" xfId="56" applyFont="true" applyBorder="true" applyAlignment="true" applyProtection="false">
      <alignment horizontal="center" vertical="center" textRotation="0" wrapText="false" indent="0" shrinkToFit="false"/>
      <protection locked="true" hidden="false"/>
    </xf>
    <xf numFmtId="164" fontId="19" fillId="0" borderId="3" xfId="56" applyFont="true" applyBorder="true" applyAlignment="true" applyProtection="false">
      <alignment horizontal="left" vertical="center" textRotation="0" wrapText="true" indent="0" shrinkToFit="false"/>
      <protection locked="true" hidden="false"/>
    </xf>
    <xf numFmtId="164" fontId="19" fillId="0" borderId="3" xfId="56" applyFont="true" applyBorder="true" applyAlignment="true" applyProtection="false">
      <alignment horizontal="center" vertical="center" textRotation="0" wrapText="true" indent="0" shrinkToFit="false"/>
      <protection locked="true" hidden="false"/>
    </xf>
    <xf numFmtId="167" fontId="17" fillId="0" borderId="3" xfId="56" applyFont="true" applyBorder="true" applyAlignment="true" applyProtection="false">
      <alignment horizontal="center" vertical="center" textRotation="0" wrapText="false" indent="0" shrinkToFit="false"/>
      <protection locked="true" hidden="false"/>
    </xf>
    <xf numFmtId="164" fontId="19" fillId="4" borderId="3" xfId="56" applyFont="true" applyBorder="true" applyAlignment="true" applyProtection="false">
      <alignment horizontal="center" vertical="center" textRotation="0" wrapText="false" indent="0" shrinkToFit="false"/>
      <protection locked="true" hidden="false"/>
    </xf>
    <xf numFmtId="167" fontId="19" fillId="4" borderId="3" xfId="56" applyFont="true" applyBorder="true" applyAlignment="true" applyProtection="false">
      <alignment horizontal="center" vertical="center" textRotation="0" wrapText="false" indent="0" shrinkToFit="false"/>
      <protection locked="true" hidden="false"/>
    </xf>
    <xf numFmtId="164" fontId="19" fillId="4" borderId="3" xfId="56" applyFont="true" applyBorder="true" applyAlignment="true" applyProtection="false">
      <alignment horizontal="left" vertical="center" textRotation="0" wrapText="true" indent="0" shrinkToFit="false"/>
      <protection locked="true" hidden="false"/>
    </xf>
    <xf numFmtId="164" fontId="7" fillId="4" borderId="10" xfId="56" applyFont="true" applyBorder="true" applyAlignment="true" applyProtection="false">
      <alignment horizontal="center" vertical="center" textRotation="0" wrapText="false" indent="0" shrinkToFit="false"/>
      <protection locked="true" hidden="false"/>
    </xf>
    <xf numFmtId="167" fontId="17" fillId="4" borderId="3" xfId="56" applyFont="true" applyBorder="true" applyAlignment="true" applyProtection="false">
      <alignment horizontal="center" vertical="center" textRotation="0" wrapText="false" indent="0" shrinkToFit="false"/>
      <protection locked="true" hidden="false"/>
    </xf>
    <xf numFmtId="164" fontId="19" fillId="4" borderId="3" xfId="56"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true" indent="0" shrinkToFit="false"/>
      <protection locked="true" hidden="false"/>
    </xf>
    <xf numFmtId="164" fontId="19" fillId="4" borderId="11" xfId="0" applyFont="true" applyBorder="true" applyAlignment="true" applyProtection="false">
      <alignment horizontal="center" vertical="center" textRotation="0" wrapText="true" indent="0" shrinkToFit="false"/>
      <protection locked="true" hidden="false"/>
    </xf>
    <xf numFmtId="164" fontId="21" fillId="4" borderId="10" xfId="56" applyFont="true" applyBorder="true" applyAlignment="true" applyProtection="false">
      <alignment horizontal="center" vertical="center" textRotation="0" wrapText="false" indent="0" shrinkToFit="false"/>
      <protection locked="true" hidden="false"/>
    </xf>
    <xf numFmtId="164" fontId="22" fillId="4" borderId="10" xfId="56" applyFont="true" applyBorder="true" applyAlignment="true" applyProtection="false">
      <alignment horizontal="center" vertical="center" textRotation="0" wrapText="false" indent="0" shrinkToFit="false"/>
      <protection locked="true" hidden="false"/>
    </xf>
    <xf numFmtId="164" fontId="23" fillId="4" borderId="10" xfId="56" applyFont="true" applyBorder="true" applyAlignment="true" applyProtection="false">
      <alignment horizontal="center" vertical="center" textRotation="0" wrapText="false" indent="0" shrinkToFit="false"/>
      <protection locked="true" hidden="false"/>
    </xf>
    <xf numFmtId="164" fontId="30" fillId="4" borderId="10" xfId="56" applyFont="true" applyBorder="true" applyAlignment="true" applyProtection="false">
      <alignment horizontal="center" vertical="center" textRotation="0" wrapText="false" indent="0" shrinkToFit="false"/>
      <protection locked="true" hidden="false"/>
    </xf>
    <xf numFmtId="164" fontId="31" fillId="4" borderId="10" xfId="56" applyFont="true" applyBorder="true" applyAlignment="true" applyProtection="false">
      <alignment horizontal="center" vertical="center"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xf numFmtId="164" fontId="19" fillId="4" borderId="3" xfId="0" applyFont="true" applyBorder="true" applyAlignment="true" applyProtection="false">
      <alignment horizontal="general" vertical="center" textRotation="0" wrapText="false" indent="0" shrinkToFit="false"/>
      <protection locked="true" hidden="false"/>
    </xf>
    <xf numFmtId="164" fontId="19" fillId="4" borderId="3" xfId="0" applyFont="true" applyBorder="true" applyAlignment="true" applyProtection="false">
      <alignment horizontal="center" vertical="center" textRotation="0" wrapText="false" indent="0" shrinkToFit="false"/>
      <protection locked="true" hidden="false"/>
    </xf>
    <xf numFmtId="164" fontId="19" fillId="4" borderId="12" xfId="56" applyFont="true" applyBorder="true" applyAlignment="true" applyProtection="false">
      <alignment horizontal="center" vertical="center" textRotation="0" wrapText="false" indent="0" shrinkToFit="false"/>
      <protection locked="true" hidden="false"/>
    </xf>
    <xf numFmtId="164" fontId="19" fillId="4" borderId="3" xfId="56" applyFont="true" applyBorder="true" applyAlignment="true" applyProtection="false">
      <alignment horizontal="left" vertical="center" textRotation="0" wrapText="false" indent="0" shrinkToFit="false"/>
      <protection locked="true" hidden="false"/>
    </xf>
    <xf numFmtId="164" fontId="19" fillId="4" borderId="11" xfId="56" applyFont="true" applyBorder="true" applyAlignment="true" applyProtection="false">
      <alignment horizontal="center" vertical="center" textRotation="0" wrapText="false" indent="0" shrinkToFit="false"/>
      <protection locked="true" hidden="false"/>
    </xf>
    <xf numFmtId="164" fontId="7" fillId="4" borderId="3" xfId="56" applyFont="true" applyBorder="true" applyAlignment="true" applyProtection="false">
      <alignment horizontal="center" vertical="center" textRotation="0" wrapText="false" indent="0" shrinkToFit="false"/>
      <protection locked="true" hidden="false"/>
    </xf>
    <xf numFmtId="167" fontId="19" fillId="0" borderId="12" xfId="56" applyFont="true" applyBorder="true" applyAlignment="true" applyProtection="false">
      <alignment horizontal="center" vertical="center" textRotation="0" wrapText="false" indent="0" shrinkToFit="false"/>
      <protection locked="true" hidden="false"/>
    </xf>
    <xf numFmtId="164" fontId="33" fillId="0" borderId="3" xfId="56"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4" fillId="5" borderId="3" xfId="56" applyFont="true" applyBorder="true" applyAlignment="true" applyProtection="true">
      <alignment horizontal="center" vertical="center" textRotation="0" wrapText="false" indent="0" shrinkToFit="false"/>
      <protection locked="false" hidden="false"/>
    </xf>
    <xf numFmtId="164" fontId="25" fillId="5" borderId="3" xfId="56" applyFont="true" applyBorder="true" applyAlignment="true" applyProtection="true">
      <alignment horizontal="center" vertical="center" textRotation="0" wrapText="false" indent="0" shrinkToFit="false"/>
      <protection locked="false" hidden="false"/>
    </xf>
    <xf numFmtId="164" fontId="26" fillId="5" borderId="3" xfId="56" applyFont="true" applyBorder="true" applyAlignment="true" applyProtection="true">
      <alignment horizontal="center" vertical="center" textRotation="0" wrapText="false" indent="0" shrinkToFit="false"/>
      <protection locked="false" hidden="false"/>
    </xf>
    <xf numFmtId="164" fontId="27" fillId="5" borderId="3" xfId="56" applyFont="true" applyBorder="true" applyAlignment="true" applyProtection="true">
      <alignment horizontal="center" vertical="center" textRotation="0" wrapText="false" indent="0" shrinkToFit="false"/>
      <protection locked="false" hidden="false"/>
    </xf>
    <xf numFmtId="164" fontId="19" fillId="0" borderId="3" xfId="57"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center" textRotation="0" wrapText="false" indent="0" shrinkToFit="false"/>
      <protection locked="true" hidden="false"/>
    </xf>
    <xf numFmtId="164" fontId="19" fillId="0" borderId="12" xfId="57"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6" borderId="8" xfId="56" applyFont="true" applyBorder="true" applyAlignment="true" applyProtection="false">
      <alignment horizontal="center" vertical="center" textRotation="0" wrapText="false" indent="0" shrinkToFit="false"/>
      <protection locked="true" hidden="false"/>
    </xf>
    <xf numFmtId="164" fontId="19" fillId="6" borderId="9" xfId="0" applyFont="true" applyBorder="true" applyAlignment="true" applyProtection="false">
      <alignment horizontal="center" vertical="center" textRotation="0" wrapText="true" indent="0" shrinkToFit="false"/>
      <protection locked="true" hidden="false"/>
    </xf>
    <xf numFmtId="164" fontId="20" fillId="6" borderId="2" xfId="0" applyFont="true" applyBorder="true" applyAlignment="true" applyProtection="false">
      <alignment horizontal="general" vertical="center" textRotation="0" wrapText="true" indent="0" shrinkToFit="false"/>
      <protection locked="true" hidden="false"/>
    </xf>
    <xf numFmtId="164" fontId="19" fillId="4" borderId="2" xfId="56" applyFont="true" applyBorder="true" applyAlignment="true" applyProtection="false">
      <alignment horizontal="center" vertical="center" textRotation="0" wrapText="false" indent="0" shrinkToFit="false"/>
      <protection locked="true" hidden="false"/>
    </xf>
    <xf numFmtId="164" fontId="19" fillId="4" borderId="0" xfId="56" applyFont="true" applyBorder="true" applyAlignment="true" applyProtection="false">
      <alignment horizontal="center" vertical="center" textRotation="0" wrapText="false" indent="0" shrinkToFit="false"/>
      <protection locked="true" hidden="false"/>
    </xf>
    <xf numFmtId="164" fontId="19" fillId="4" borderId="2" xfId="56" applyFont="true" applyBorder="true" applyAlignment="true" applyProtection="false">
      <alignment horizontal="left" vertical="center" textRotation="0" wrapText="true" indent="0" shrinkToFit="false"/>
      <protection locked="true" hidden="false"/>
    </xf>
    <xf numFmtId="164" fontId="7" fillId="0" borderId="15" xfId="56" applyFont="true" applyBorder="true" applyAlignment="true" applyProtection="false">
      <alignment horizontal="center" vertical="center" textRotation="0" wrapText="false" indent="0" shrinkToFit="false"/>
      <protection locked="true" hidden="false"/>
    </xf>
    <xf numFmtId="164" fontId="21" fillId="0" borderId="15" xfId="56" applyFont="true" applyBorder="true" applyAlignment="true" applyProtection="false">
      <alignment horizontal="center" vertical="center" textRotation="0" wrapText="false" indent="0" shrinkToFit="false"/>
      <protection locked="true" hidden="false"/>
    </xf>
    <xf numFmtId="164" fontId="21" fillId="4" borderId="15" xfId="56" applyFont="true" applyBorder="true" applyAlignment="true" applyProtection="false">
      <alignment horizontal="center" vertical="center" textRotation="0" wrapText="false" indent="0" shrinkToFit="false"/>
      <protection locked="true" hidden="false"/>
    </xf>
    <xf numFmtId="167" fontId="19" fillId="0" borderId="3" xfId="56" applyFont="true" applyBorder="true" applyAlignment="true" applyProtection="false">
      <alignment horizontal="left" vertical="center" textRotation="0" wrapText="false" indent="0" shrinkToFit="false"/>
      <protection locked="true" hidden="false"/>
    </xf>
    <xf numFmtId="167" fontId="17" fillId="0" borderId="14" xfId="56" applyFont="true" applyBorder="true" applyAlignment="true" applyProtection="false">
      <alignment horizontal="center" vertical="center" textRotation="0" wrapText="false" indent="0" shrinkToFit="false"/>
      <protection locked="true" hidden="false"/>
    </xf>
    <xf numFmtId="167" fontId="19" fillId="0" borderId="3" xfId="56" applyFont="true" applyBorder="true" applyAlignment="true" applyProtection="true">
      <alignment horizontal="center" vertical="center" textRotation="0" wrapText="false" indent="0" shrinkToFit="false"/>
      <protection locked="false" hidden="false"/>
    </xf>
    <xf numFmtId="164" fontId="35" fillId="0" borderId="3" xfId="56" applyFont="true" applyBorder="true" applyAlignment="true" applyProtection="false">
      <alignment horizontal="center" vertical="center" textRotation="0" wrapText="false" indent="0" shrinkToFit="false"/>
      <protection locked="true" hidden="false"/>
    </xf>
    <xf numFmtId="164" fontId="31" fillId="0" borderId="3" xfId="56"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9" xfId="56" applyFont="true" applyBorder="true" applyAlignment="true" applyProtection="false">
      <alignment horizontal="left" vertical="center" textRotation="0" wrapText="false" indent="0" shrinkToFit="false"/>
      <protection locked="true" hidden="false"/>
    </xf>
    <xf numFmtId="167" fontId="19" fillId="5" borderId="3" xfId="0"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general"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5" borderId="10" xfId="56" applyFont="true" applyBorder="true" applyAlignment="true" applyProtection="false">
      <alignment horizontal="center" vertical="center" textRotation="0" wrapText="false" indent="0" shrinkToFit="false"/>
      <protection locked="true" hidden="false"/>
    </xf>
    <xf numFmtId="164" fontId="19" fillId="0" borderId="3" xfId="56" applyFont="true" applyBorder="true" applyAlignment="true" applyProtection="true">
      <alignment horizontal="center" vertical="center" textRotation="0" wrapText="false" indent="0" shrinkToFit="false"/>
      <protection locked="false" hidden="false"/>
    </xf>
    <xf numFmtId="164" fontId="21" fillId="5" borderId="3" xfId="56" applyFont="true" applyBorder="true" applyAlignment="true" applyProtection="false">
      <alignment horizontal="center" vertical="center" textRotation="0" wrapText="false" indent="0" shrinkToFit="false"/>
      <protection locked="true" hidden="false"/>
    </xf>
    <xf numFmtId="164" fontId="22" fillId="5" borderId="3" xfId="56" applyFont="true" applyBorder="true" applyAlignment="true" applyProtection="false">
      <alignment horizontal="center" vertical="center" textRotation="0" wrapText="false" indent="0" shrinkToFit="false"/>
      <protection locked="true" hidden="false"/>
    </xf>
    <xf numFmtId="164" fontId="23" fillId="5" borderId="3" xfId="56" applyFont="true" applyBorder="true" applyAlignment="true" applyProtection="false">
      <alignment horizontal="center" vertical="center" textRotation="0" wrapText="false" indent="0" shrinkToFit="false"/>
      <protection locked="true" hidden="false"/>
    </xf>
    <xf numFmtId="164" fontId="7" fillId="5" borderId="3" xfId="56"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center" vertical="bottom" textRotation="0" wrapText="false" indent="0" shrinkToFit="false"/>
      <protection locked="true" hidden="false"/>
    </xf>
    <xf numFmtId="164" fontId="19" fillId="0" borderId="6" xfId="56" applyFont="true" applyBorder="true" applyAlignment="true" applyProtection="true">
      <alignment horizontal="center" vertical="center" textRotation="0" wrapText="false" indent="0" shrinkToFit="false"/>
      <protection locked="false" hidden="false"/>
    </xf>
    <xf numFmtId="164" fontId="17"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9" fillId="0" borderId="3" xfId="56" applyFont="true" applyBorder="true" applyAlignment="true" applyProtection="true">
      <alignment horizontal="center" vertical="center" textRotation="0" wrapText="false" indent="0" shrinkToFit="false"/>
      <protection locked="fals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9" fillId="0" borderId="1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7" fillId="0" borderId="3" xfId="56" applyFont="true" applyBorder="true" applyAlignment="true" applyProtection="true">
      <alignment horizontal="center" vertical="center" textRotation="0" wrapText="false" indent="0" shrinkToFit="false"/>
      <protection locked="false" hidden="false"/>
    </xf>
    <xf numFmtId="164" fontId="21" fillId="0" borderId="3" xfId="56" applyFont="true" applyBorder="true" applyAlignment="true" applyProtection="true">
      <alignment horizontal="center" vertical="center" textRotation="0" wrapText="false" indent="0" shrinkToFit="false"/>
      <protection locked="false" hidden="false"/>
    </xf>
    <xf numFmtId="164" fontId="22" fillId="0" borderId="3" xfId="56" applyFont="true" applyBorder="true" applyAlignment="true" applyProtection="true">
      <alignment horizontal="center" vertical="center" textRotation="0" wrapText="false" indent="0" shrinkToFit="false"/>
      <protection locked="false" hidden="false"/>
    </xf>
    <xf numFmtId="164" fontId="23" fillId="0" borderId="3" xfId="56" applyFont="true" applyBorder="true" applyAlignment="true" applyProtection="true">
      <alignment horizontal="center" vertical="center" textRotation="0" wrapText="false" indent="0" shrinkToFit="false"/>
      <protection locked="false" hidden="false"/>
    </xf>
    <xf numFmtId="167" fontId="19" fillId="6" borderId="3" xfId="56" applyFont="true" applyBorder="true" applyAlignment="true" applyProtection="true">
      <alignment horizontal="center" vertical="center" textRotation="0" wrapText="false" indent="0" shrinkToFit="false"/>
      <protection locked="false" hidden="false"/>
    </xf>
    <xf numFmtId="164" fontId="7" fillId="6" borderId="3" xfId="56" applyFont="true" applyBorder="true" applyAlignment="true" applyProtection="false">
      <alignment horizontal="center" vertical="center" textRotation="0" wrapText="false" indent="0" shrinkToFit="false"/>
      <protection locked="true" hidden="false"/>
    </xf>
    <xf numFmtId="167" fontId="19" fillId="6" borderId="3" xfId="56" applyFont="true" applyBorder="true" applyAlignment="true" applyProtection="false">
      <alignment horizontal="center" vertical="center" textRotation="0" wrapText="false" indent="0" shrinkToFit="false"/>
      <protection locked="true" hidden="false"/>
    </xf>
    <xf numFmtId="164" fontId="21" fillId="6" borderId="3" xfId="56" applyFont="true" applyBorder="true" applyAlignment="true" applyProtection="false">
      <alignment horizontal="center" vertical="center" textRotation="0" wrapText="false" indent="0" shrinkToFit="false"/>
      <protection locked="true" hidden="false"/>
    </xf>
    <xf numFmtId="164" fontId="19" fillId="6" borderId="3" xfId="0" applyFont="true" applyBorder="true" applyAlignment="true" applyProtection="false">
      <alignment horizontal="general" vertical="center" textRotation="0" wrapText="true" indent="0" shrinkToFit="false"/>
      <protection locked="true" hidden="false"/>
    </xf>
    <xf numFmtId="164" fontId="19" fillId="6" borderId="13" xfId="56" applyFont="true" applyBorder="true" applyAlignment="true" applyProtection="false">
      <alignment horizontal="center" vertical="center" textRotation="0" wrapText="false" indent="0" shrinkToFit="false"/>
      <protection locked="true" hidden="false"/>
    </xf>
    <xf numFmtId="164" fontId="19" fillId="6" borderId="6" xfId="0" applyFont="true" applyBorder="true" applyAlignment="true" applyProtection="false">
      <alignment horizontal="center" vertical="center" textRotation="0" wrapText="false" indent="0" shrinkToFit="false"/>
      <protection locked="true" hidden="false"/>
    </xf>
    <xf numFmtId="164" fontId="20" fillId="4" borderId="7" xfId="56" applyFont="true" applyBorder="true" applyAlignment="true" applyProtection="false">
      <alignment horizontal="general" vertical="center" textRotation="0" wrapText="false" indent="0" shrinkToFit="false"/>
      <protection locked="true" hidden="false"/>
    </xf>
    <xf numFmtId="167" fontId="19" fillId="4" borderId="7" xfId="56" applyFont="true" applyBorder="true" applyAlignment="true" applyProtection="false">
      <alignment horizontal="center" vertical="center" textRotation="0" wrapText="false" indent="0" shrinkToFit="false"/>
      <protection locked="true" hidden="false"/>
    </xf>
    <xf numFmtId="164" fontId="19" fillId="4" borderId="7" xfId="56" applyFont="true" applyBorder="true" applyAlignment="true" applyProtection="false">
      <alignment horizontal="left" vertical="center" textRotation="0" wrapText="false" indent="0" shrinkToFit="false"/>
      <protection locked="true" hidden="false"/>
    </xf>
    <xf numFmtId="164" fontId="7" fillId="4" borderId="7" xfId="56" applyFont="true" applyBorder="true" applyAlignment="true" applyProtection="false">
      <alignment horizontal="center" vertical="center" textRotation="0" wrapText="false" indent="0" shrinkToFit="false"/>
      <protection locked="true" hidden="false"/>
    </xf>
    <xf numFmtId="164" fontId="19" fillId="4" borderId="7" xfId="56" applyFont="true" applyBorder="true" applyAlignment="true" applyProtection="false">
      <alignment horizontal="center" vertical="center" textRotation="0" wrapText="false" indent="0" shrinkToFit="false"/>
      <protection locked="true" hidden="false"/>
    </xf>
    <xf numFmtId="167" fontId="19" fillId="4" borderId="3" xfId="0" applyFont="true" applyBorder="true" applyAlignment="true" applyProtection="false">
      <alignment horizontal="center" vertical="center" textRotation="0" wrapText="false" indent="0" shrinkToFit="false"/>
      <protection locked="true" hidden="false"/>
    </xf>
    <xf numFmtId="164" fontId="19" fillId="4" borderId="3" xfId="0" applyFont="true" applyBorder="true" applyAlignment="true" applyProtection="false">
      <alignment horizontal="center" vertical="center" textRotation="0" wrapText="false" indent="0" shrinkToFit="false"/>
      <protection locked="true" hidden="false"/>
    </xf>
    <xf numFmtId="164" fontId="22" fillId="4" borderId="3" xfId="56" applyFont="true" applyBorder="true" applyAlignment="true" applyProtection="false">
      <alignment horizontal="center" vertical="center" textRotation="0" wrapText="false" indent="0" shrinkToFit="false"/>
      <protection locked="true" hidden="false"/>
    </xf>
    <xf numFmtId="164" fontId="23" fillId="4" borderId="3" xfId="56" applyFont="true" applyBorder="tru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general" vertical="center" textRotation="0" wrapText="true" indent="0" shrinkToFit="false"/>
      <protection locked="true" hidden="false"/>
    </xf>
    <xf numFmtId="164" fontId="20" fillId="4" borderId="2" xfId="56" applyFont="true" applyBorder="true" applyAlignment="true" applyProtection="false">
      <alignment horizontal="general" vertical="center" textRotation="0" wrapText="false" indent="0" shrinkToFit="false"/>
      <protection locked="true" hidden="false"/>
    </xf>
    <xf numFmtId="167" fontId="36" fillId="4" borderId="0" xfId="56" applyFont="true" applyBorder="true" applyAlignment="true" applyProtection="false">
      <alignment horizontal="center" vertical="center" textRotation="0" wrapText="false" indent="0" shrinkToFit="false"/>
      <protection locked="true" hidden="false"/>
    </xf>
    <xf numFmtId="164" fontId="36" fillId="4" borderId="0" xfId="56" applyFont="true" applyBorder="true" applyAlignment="true" applyProtection="false">
      <alignment horizontal="left" vertical="center" textRotation="0" wrapText="false" indent="0" shrinkToFit="false"/>
      <protection locked="true" hidden="false"/>
    </xf>
    <xf numFmtId="164" fontId="37" fillId="4" borderId="0" xfId="56" applyFont="true" applyBorder="true" applyAlignment="true" applyProtection="false">
      <alignment horizontal="center" vertical="center" textRotation="0" wrapText="false" indent="0" shrinkToFit="false"/>
      <protection locked="true" hidden="false"/>
    </xf>
    <xf numFmtId="164" fontId="36" fillId="4" borderId="0" xfId="56" applyFont="true" applyBorder="true" applyAlignment="true" applyProtection="false">
      <alignment horizontal="center" vertical="center" textRotation="0" wrapText="false" indent="0" shrinkToFit="false"/>
      <protection locked="true" hidden="false"/>
    </xf>
    <xf numFmtId="164" fontId="19" fillId="5" borderId="3" xfId="56"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36" fillId="4" borderId="8" xfId="56" applyFont="true" applyBorder="true" applyAlignment="true" applyProtection="false">
      <alignment horizontal="center" vertical="center" textRotation="0" wrapText="false" indent="0" shrinkToFit="false"/>
      <protection locked="true" hidden="false"/>
    </xf>
    <xf numFmtId="164" fontId="19" fillId="4" borderId="8" xfId="56" applyFont="true" applyBorder="true" applyAlignment="true" applyProtection="false">
      <alignment horizontal="left" vertical="center" textRotation="0" wrapText="true" indent="0" shrinkToFit="false"/>
      <protection locked="true" hidden="false"/>
    </xf>
    <xf numFmtId="164" fontId="7" fillId="6" borderId="15" xfId="56"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7" xfId="21"/>
    <cellStyle name="Comma 2" xfId="22"/>
    <cellStyle name="Normal 10" xfId="23"/>
    <cellStyle name="Normal 11" xfId="24"/>
    <cellStyle name="Normal 2" xfId="25"/>
    <cellStyle name="Normal 2 2" xfId="26"/>
    <cellStyle name="Normal 2 2 2" xfId="27"/>
    <cellStyle name="Normal 2 2_Ink Cartridges Guide" xfId="28"/>
    <cellStyle name="Normal 2 3" xfId="29"/>
    <cellStyle name="Normal 2 3 2" xfId="30"/>
    <cellStyle name="Normal 2 3_Ink Cartridges Guide" xfId="31"/>
    <cellStyle name="Normal 2 4" xfId="32"/>
    <cellStyle name="Normal 2 4 2" xfId="33"/>
    <cellStyle name="Normal 2 4_Ink Cartridges Guide" xfId="34"/>
    <cellStyle name="Normal 2 5" xfId="35"/>
    <cellStyle name="Normal 2 5 2" xfId="36"/>
    <cellStyle name="Normal 2 5_Ink Cartridges Guide" xfId="37"/>
    <cellStyle name="Normal 2 6" xfId="38"/>
    <cellStyle name="Normal 2 7" xfId="39"/>
    <cellStyle name="Normal 2_Ink Cartridges Guide" xfId="40"/>
    <cellStyle name="Normal 3" xfId="41"/>
    <cellStyle name="Normal 3 2" xfId="42"/>
    <cellStyle name="Normal 3 3" xfId="43"/>
    <cellStyle name="Normal 3_Ink Cartridges Guide" xfId="44"/>
    <cellStyle name="Normal 4" xfId="45"/>
    <cellStyle name="Normal 4 2" xfId="46"/>
    <cellStyle name="Normal 4_Ink Cartridges Guide" xfId="47"/>
    <cellStyle name="Normal 5" xfId="48"/>
    <cellStyle name="Normal 6" xfId="49"/>
    <cellStyle name="Normal 6 2" xfId="50"/>
    <cellStyle name="Normal 6 3" xfId="51"/>
    <cellStyle name="Normal 6_Ink Cartridges Guide" xfId="52"/>
    <cellStyle name="Normal 7" xfId="53"/>
    <cellStyle name="Normal 8" xfId="54"/>
    <cellStyle name="Normal 9" xfId="55"/>
    <cellStyle name="Normal_NEW Master File" xfId="56"/>
    <cellStyle name="Normal_Office Basics Ink Compatibility Table 030210" xfId="57"/>
    <cellStyle name="Note 2" xfId="58"/>
    <cellStyle name="Percent 2" xfId="59"/>
    <cellStyle name="Style 1" xfId="60"/>
    <cellStyle name="Style 1 2" xfId="61"/>
    <cellStyle name="常规_Spec NT-C8543XCF" xfId="62"/>
  </cellStyles>
  <dxfs count="17">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63360</xdr:rowOff>
    </xdr:from>
    <xdr:to>
      <xdr:col>8</xdr:col>
      <xdr:colOff>7006680</xdr:colOff>
      <xdr:row>1</xdr:row>
      <xdr:rowOff>3222720</xdr:rowOff>
    </xdr:to>
    <xdr:pic>
      <xdr:nvPicPr>
        <xdr:cNvPr id="0" name="Picture 1" descr=""/>
        <xdr:cNvPicPr/>
      </xdr:nvPicPr>
      <xdr:blipFill>
        <a:blip r:embed="rId1"/>
        <a:stretch/>
      </xdr:blipFill>
      <xdr:spPr>
        <a:xfrm>
          <a:off x="30240" y="253800"/>
          <a:ext cx="16103880" cy="315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S348"/>
  <sheetViews>
    <sheetView showFormulas="false" showGridLines="false" showRowColHeaders="true" showZeros="true" rightToLeft="false" tabSelected="true" showOutlineSymbols="true" defaultGridColor="true" view="normal" topLeftCell="B1" colorId="64" zoomScale="85" zoomScaleNormal="85" zoomScalePageLayoutView="100" workbookViewId="0">
      <selection pane="topLeft" activeCell="F7" activeCellId="0" sqref="F7"/>
    </sheetView>
  </sheetViews>
  <sheetFormatPr defaultColWidth="9.13671875" defaultRowHeight="15" zeroHeight="false" outlineLevelRow="0" outlineLevelCol="0"/>
  <cols>
    <col collapsed="false" customWidth="true" hidden="true" outlineLevel="0" max="1" min="1" style="1" width="7.56"/>
    <col collapsed="false" customWidth="true" hidden="false" outlineLevel="0" max="2" min="2" style="2" width="3.7"/>
    <col collapsed="false" customWidth="true" hidden="false" outlineLevel="0" max="3" min="3" style="3" width="11.56"/>
    <col collapsed="false" customWidth="true" hidden="false" outlineLevel="0" max="4" min="4" style="4" width="15.13"/>
    <col collapsed="false" customWidth="true" hidden="false" outlineLevel="0" max="5" min="5" style="5" width="51.7"/>
    <col collapsed="false" customWidth="true" hidden="false" outlineLevel="0" max="6" min="6" style="1" width="19.99"/>
    <col collapsed="false" customWidth="true" hidden="false" outlineLevel="0" max="7" min="7" style="4" width="12.99"/>
    <col collapsed="false" customWidth="true" hidden="false" outlineLevel="0" max="8" min="8" style="4" width="14.41"/>
    <col collapsed="false" customWidth="true" hidden="false" outlineLevel="0" max="9" min="9" style="6" width="115.28"/>
    <col collapsed="false" customWidth="true" hidden="false" outlineLevel="0" max="10" min="10" style="7" width="24.56"/>
    <col collapsed="false" customWidth="true" hidden="false" outlineLevel="0" max="11" min="11" style="7" width="27.99"/>
    <col collapsed="false" customWidth="false" hidden="false" outlineLevel="0" max="12" min="12" style="8" width="9.14"/>
    <col collapsed="false" customWidth="true" hidden="false" outlineLevel="0" max="13" min="13" style="8" width="36.42"/>
    <col collapsed="false" customWidth="false" hidden="false" outlineLevel="0" max="71" min="14" style="8" width="9.14"/>
    <col collapsed="false" customWidth="false" hidden="false" outlineLevel="0" max="257" min="72" style="9" width="9.14"/>
  </cols>
  <sheetData>
    <row r="1" s="15" customFormat="true" ht="15" hidden="false" customHeight="false" outlineLevel="0" collapsed="false">
      <c r="A1" s="10"/>
      <c r="B1" s="11"/>
      <c r="C1" s="12" t="s">
        <v>0</v>
      </c>
      <c r="D1" s="12"/>
      <c r="E1" s="12"/>
      <c r="F1" s="10"/>
      <c r="G1" s="12"/>
      <c r="H1" s="12"/>
      <c r="I1" s="13"/>
      <c r="J1" s="14"/>
      <c r="K1" s="14"/>
    </row>
    <row r="2" s="15" customFormat="true" ht="255.75" hidden="false" customHeight="true" outlineLevel="0" collapsed="false">
      <c r="A2" s="16"/>
      <c r="B2" s="11"/>
      <c r="C2" s="12"/>
      <c r="D2" s="17"/>
      <c r="E2" s="17"/>
      <c r="F2" s="16"/>
      <c r="G2" s="17"/>
      <c r="H2" s="17"/>
      <c r="I2" s="18"/>
      <c r="J2" s="14"/>
      <c r="K2" s="14"/>
    </row>
    <row r="3" s="25" customFormat="true" ht="75" hidden="false" customHeight="false" outlineLevel="0" collapsed="false">
      <c r="A3" s="19" t="s">
        <v>1</v>
      </c>
      <c r="B3" s="20"/>
      <c r="C3" s="21" t="s">
        <v>2</v>
      </c>
      <c r="D3" s="22" t="s">
        <v>3</v>
      </c>
      <c r="E3" s="23" t="s">
        <v>4</v>
      </c>
      <c r="F3" s="23" t="s">
        <v>5</v>
      </c>
      <c r="G3" s="23" t="s">
        <v>6</v>
      </c>
      <c r="H3" s="24" t="s">
        <v>7</v>
      </c>
      <c r="I3" s="24" t="s">
        <v>8</v>
      </c>
      <c r="J3" s="19" t="s">
        <v>9</v>
      </c>
      <c r="K3" s="19" t="s">
        <v>10</v>
      </c>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row>
    <row r="4" s="37" customFormat="true" ht="15" hidden="false" customHeight="false" outlineLevel="0" collapsed="false">
      <c r="A4" s="26"/>
      <c r="B4" s="27"/>
      <c r="C4" s="28" t="s">
        <v>11</v>
      </c>
      <c r="D4" s="29"/>
      <c r="E4" s="30"/>
      <c r="F4" s="31"/>
      <c r="G4" s="32"/>
      <c r="H4" s="33"/>
      <c r="I4" s="34"/>
      <c r="J4" s="35"/>
      <c r="K4" s="35"/>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row>
    <row r="5" customFormat="false" ht="38.25" hidden="false" customHeight="false" outlineLevel="0" collapsed="false">
      <c r="A5" s="38" t="n">
        <v>6364</v>
      </c>
      <c r="B5" s="39"/>
      <c r="C5" s="38" t="s">
        <v>12</v>
      </c>
      <c r="D5" s="40" t="s">
        <v>13</v>
      </c>
      <c r="E5" s="41" t="s">
        <v>14</v>
      </c>
      <c r="F5" s="42" t="s">
        <v>15</v>
      </c>
      <c r="G5" s="43" t="s">
        <v>16</v>
      </c>
      <c r="H5" s="44" t="s">
        <v>17</v>
      </c>
      <c r="I5" s="45" t="s">
        <v>18</v>
      </c>
      <c r="J5" s="46" t="s">
        <v>19</v>
      </c>
      <c r="K5" s="46" t="s">
        <v>20</v>
      </c>
    </row>
    <row r="6" customFormat="false" ht="25.5" hidden="false" customHeight="false" outlineLevel="0" collapsed="false">
      <c r="A6" s="38" t="n">
        <v>6365</v>
      </c>
      <c r="C6" s="38" t="s">
        <v>12</v>
      </c>
      <c r="D6" s="47" t="s">
        <v>21</v>
      </c>
      <c r="E6" s="48" t="s">
        <v>22</v>
      </c>
      <c r="F6" s="49" t="s">
        <v>15</v>
      </c>
      <c r="G6" s="44" t="s">
        <v>23</v>
      </c>
      <c r="H6" s="44" t="s">
        <v>24</v>
      </c>
      <c r="I6" s="45" t="s">
        <v>25</v>
      </c>
      <c r="J6" s="46" t="s">
        <v>26</v>
      </c>
      <c r="K6" s="46" t="s">
        <v>27</v>
      </c>
    </row>
    <row r="7" customFormat="false" ht="25.5" hidden="false" customHeight="false" outlineLevel="0" collapsed="false">
      <c r="A7" s="50" t="n">
        <v>6366</v>
      </c>
      <c r="C7" s="38" t="s">
        <v>12</v>
      </c>
      <c r="D7" s="51" t="s">
        <v>28</v>
      </c>
      <c r="E7" s="48" t="s">
        <v>29</v>
      </c>
      <c r="F7" s="52" t="s">
        <v>15</v>
      </c>
      <c r="G7" s="44" t="s">
        <v>30</v>
      </c>
      <c r="H7" s="44" t="s">
        <v>31</v>
      </c>
      <c r="I7" s="45" t="s">
        <v>25</v>
      </c>
      <c r="J7" s="46" t="s">
        <v>26</v>
      </c>
      <c r="K7" s="46" t="s">
        <v>27</v>
      </c>
    </row>
    <row r="8" customFormat="false" ht="25.5" hidden="false" customHeight="false" outlineLevel="0" collapsed="false">
      <c r="A8" s="50" t="n">
        <v>6367</v>
      </c>
      <c r="C8" s="38" t="s">
        <v>12</v>
      </c>
      <c r="D8" s="38" t="s">
        <v>32</v>
      </c>
      <c r="E8" s="48" t="s">
        <v>33</v>
      </c>
      <c r="F8" s="53" t="s">
        <v>15</v>
      </c>
      <c r="G8" s="44" t="s">
        <v>34</v>
      </c>
      <c r="H8" s="44" t="s">
        <v>35</v>
      </c>
      <c r="I8" s="45" t="s">
        <v>25</v>
      </c>
      <c r="J8" s="46" t="s">
        <v>26</v>
      </c>
      <c r="K8" s="46" t="s">
        <v>27</v>
      </c>
    </row>
    <row r="9" customFormat="false" ht="25.5" hidden="false" customHeight="false" outlineLevel="0" collapsed="false">
      <c r="A9" s="50" t="n">
        <v>6380</v>
      </c>
      <c r="C9" s="50" t="s">
        <v>12</v>
      </c>
      <c r="D9" s="51" t="s">
        <v>36</v>
      </c>
      <c r="E9" s="54" t="s">
        <v>37</v>
      </c>
      <c r="F9" s="42" t="s">
        <v>15</v>
      </c>
      <c r="G9" s="55" t="s">
        <v>38</v>
      </c>
      <c r="H9" s="44" t="s">
        <v>39</v>
      </c>
      <c r="I9" s="45" t="s">
        <v>40</v>
      </c>
      <c r="J9" s="46" t="s">
        <v>41</v>
      </c>
      <c r="K9" s="46" t="s">
        <v>42</v>
      </c>
    </row>
    <row r="10" customFormat="false" ht="25.5" hidden="false" customHeight="false" outlineLevel="0" collapsed="false">
      <c r="A10" s="50" t="n">
        <v>6381</v>
      </c>
      <c r="C10" s="38" t="s">
        <v>12</v>
      </c>
      <c r="D10" s="56" t="s">
        <v>43</v>
      </c>
      <c r="E10" s="57" t="s">
        <v>44</v>
      </c>
      <c r="F10" s="58" t="s">
        <v>15</v>
      </c>
      <c r="G10" s="59" t="s">
        <v>45</v>
      </c>
      <c r="H10" s="44" t="s">
        <v>46</v>
      </c>
      <c r="I10" s="45" t="s">
        <v>40</v>
      </c>
      <c r="J10" s="46" t="s">
        <v>47</v>
      </c>
      <c r="K10" s="46" t="s">
        <v>27</v>
      </c>
    </row>
    <row r="11" customFormat="false" ht="25.5" hidden="false" customHeight="false" outlineLevel="0" collapsed="false">
      <c r="A11" s="50" t="n">
        <v>6382</v>
      </c>
      <c r="C11" s="38" t="s">
        <v>12</v>
      </c>
      <c r="D11" s="51" t="s">
        <v>48</v>
      </c>
      <c r="E11" s="57" t="s">
        <v>49</v>
      </c>
      <c r="F11" s="60" t="s">
        <v>15</v>
      </c>
      <c r="G11" s="59" t="s">
        <v>50</v>
      </c>
      <c r="H11" s="44" t="s">
        <v>51</v>
      </c>
      <c r="I11" s="45" t="s">
        <v>40</v>
      </c>
      <c r="J11" s="46" t="s">
        <v>47</v>
      </c>
      <c r="K11" s="46" t="s">
        <v>27</v>
      </c>
    </row>
    <row r="12" customFormat="false" ht="25.5" hidden="false" customHeight="false" outlineLevel="0" collapsed="false">
      <c r="A12" s="50" t="n">
        <v>6383</v>
      </c>
      <c r="C12" s="38" t="s">
        <v>12</v>
      </c>
      <c r="D12" s="50" t="s">
        <v>52</v>
      </c>
      <c r="E12" s="57" t="s">
        <v>53</v>
      </c>
      <c r="F12" s="61" t="s">
        <v>15</v>
      </c>
      <c r="G12" s="59" t="s">
        <v>54</v>
      </c>
      <c r="H12" s="44" t="s">
        <v>55</v>
      </c>
      <c r="I12" s="45" t="s">
        <v>40</v>
      </c>
      <c r="J12" s="46" t="s">
        <v>47</v>
      </c>
      <c r="K12" s="46" t="s">
        <v>27</v>
      </c>
    </row>
    <row r="13" customFormat="false" ht="25.5" hidden="false" customHeight="false" outlineLevel="0" collapsed="false">
      <c r="A13" s="50" t="n">
        <v>6398</v>
      </c>
      <c r="C13" s="38" t="s">
        <v>12</v>
      </c>
      <c r="D13" s="50" t="s">
        <v>56</v>
      </c>
      <c r="E13" s="48" t="s">
        <v>57</v>
      </c>
      <c r="F13" s="62" t="s">
        <v>15</v>
      </c>
      <c r="G13" s="44" t="s">
        <v>58</v>
      </c>
      <c r="H13" s="44" t="s">
        <v>59</v>
      </c>
      <c r="I13" s="45" t="s">
        <v>60</v>
      </c>
      <c r="J13" s="46" t="s">
        <v>61</v>
      </c>
      <c r="K13" s="46" t="s">
        <v>62</v>
      </c>
    </row>
    <row r="14" customFormat="false" ht="25.5" hidden="false" customHeight="false" outlineLevel="0" collapsed="false">
      <c r="A14" s="50" t="n">
        <v>6399</v>
      </c>
      <c r="C14" s="38" t="s">
        <v>12</v>
      </c>
      <c r="D14" s="50" t="s">
        <v>63</v>
      </c>
      <c r="E14" s="48" t="s">
        <v>64</v>
      </c>
      <c r="F14" s="58" t="s">
        <v>15</v>
      </c>
      <c r="G14" s="44" t="s">
        <v>65</v>
      </c>
      <c r="H14" s="44" t="s">
        <v>66</v>
      </c>
      <c r="I14" s="45" t="s">
        <v>60</v>
      </c>
      <c r="J14" s="46" t="s">
        <v>47</v>
      </c>
      <c r="K14" s="46" t="s">
        <v>67</v>
      </c>
    </row>
    <row r="15" customFormat="false" ht="25.5" hidden="false" customHeight="false" outlineLevel="0" collapsed="false">
      <c r="A15" s="50" t="n">
        <v>6400</v>
      </c>
      <c r="C15" s="38" t="s">
        <v>12</v>
      </c>
      <c r="D15" s="50" t="s">
        <v>68</v>
      </c>
      <c r="E15" s="48" t="s">
        <v>69</v>
      </c>
      <c r="F15" s="60" t="s">
        <v>15</v>
      </c>
      <c r="G15" s="44" t="s">
        <v>70</v>
      </c>
      <c r="H15" s="44" t="s">
        <v>71</v>
      </c>
      <c r="I15" s="45" t="s">
        <v>60</v>
      </c>
      <c r="J15" s="46" t="s">
        <v>47</v>
      </c>
      <c r="K15" s="46" t="s">
        <v>67</v>
      </c>
    </row>
    <row r="16" customFormat="false" ht="25.5" hidden="false" customHeight="false" outlineLevel="0" collapsed="false">
      <c r="A16" s="50" t="n">
        <v>6401</v>
      </c>
      <c r="C16" s="38" t="s">
        <v>12</v>
      </c>
      <c r="D16" s="50" t="s">
        <v>72</v>
      </c>
      <c r="E16" s="48" t="s">
        <v>73</v>
      </c>
      <c r="F16" s="61" t="s">
        <v>15</v>
      </c>
      <c r="G16" s="44" t="s">
        <v>74</v>
      </c>
      <c r="H16" s="44" t="s">
        <v>75</v>
      </c>
      <c r="I16" s="45" t="s">
        <v>60</v>
      </c>
      <c r="J16" s="46" t="s">
        <v>47</v>
      </c>
      <c r="K16" s="46" t="s">
        <v>67</v>
      </c>
    </row>
    <row r="17" customFormat="false" ht="25.5" hidden="false" customHeight="false" outlineLevel="0" collapsed="false">
      <c r="A17" s="63" t="n">
        <v>6469</v>
      </c>
      <c r="C17" s="38" t="s">
        <v>12</v>
      </c>
      <c r="D17" s="38" t="s">
        <v>76</v>
      </c>
      <c r="E17" s="57" t="s">
        <v>77</v>
      </c>
      <c r="F17" s="64" t="s">
        <v>15</v>
      </c>
      <c r="G17" s="59" t="s">
        <v>78</v>
      </c>
      <c r="H17" s="44" t="s">
        <v>79</v>
      </c>
      <c r="I17" s="45" t="s">
        <v>80</v>
      </c>
      <c r="J17" s="46" t="s">
        <v>81</v>
      </c>
      <c r="K17" s="46" t="s">
        <v>82</v>
      </c>
    </row>
    <row r="18" customFormat="false" ht="25.5" hidden="false" customHeight="false" outlineLevel="0" collapsed="false">
      <c r="A18" s="63" t="n">
        <v>6470</v>
      </c>
      <c r="C18" s="38" t="s">
        <v>12</v>
      </c>
      <c r="D18" s="38" t="s">
        <v>83</v>
      </c>
      <c r="E18" s="57" t="s">
        <v>84</v>
      </c>
      <c r="F18" s="65" t="s">
        <v>15</v>
      </c>
      <c r="G18" s="59" t="s">
        <v>85</v>
      </c>
      <c r="H18" s="44" t="s">
        <v>86</v>
      </c>
      <c r="I18" s="45" t="s">
        <v>80</v>
      </c>
      <c r="J18" s="46" t="s">
        <v>87</v>
      </c>
      <c r="K18" s="46" t="s">
        <v>67</v>
      </c>
    </row>
    <row r="19" customFormat="false" ht="25.5" hidden="false" customHeight="false" outlineLevel="0" collapsed="false">
      <c r="A19" s="63" t="n">
        <v>6471</v>
      </c>
      <c r="C19" s="38" t="s">
        <v>12</v>
      </c>
      <c r="D19" s="38" t="s">
        <v>88</v>
      </c>
      <c r="E19" s="57" t="s">
        <v>89</v>
      </c>
      <c r="F19" s="66" t="s">
        <v>15</v>
      </c>
      <c r="G19" s="59" t="s">
        <v>90</v>
      </c>
      <c r="H19" s="44" t="s">
        <v>91</v>
      </c>
      <c r="I19" s="45" t="s">
        <v>80</v>
      </c>
      <c r="J19" s="46" t="s">
        <v>87</v>
      </c>
      <c r="K19" s="46" t="s">
        <v>67</v>
      </c>
    </row>
    <row r="20" customFormat="false" ht="25.5" hidden="false" customHeight="false" outlineLevel="0" collapsed="false">
      <c r="A20" s="38" t="n">
        <v>6472</v>
      </c>
      <c r="B20" s="67"/>
      <c r="C20" s="38" t="s">
        <v>12</v>
      </c>
      <c r="D20" s="38" t="s">
        <v>92</v>
      </c>
      <c r="E20" s="57" t="s">
        <v>93</v>
      </c>
      <c r="F20" s="68" t="s">
        <v>15</v>
      </c>
      <c r="G20" s="59" t="s">
        <v>94</v>
      </c>
      <c r="H20" s="44" t="s">
        <v>95</v>
      </c>
      <c r="I20" s="45" t="s">
        <v>80</v>
      </c>
      <c r="J20" s="46" t="s">
        <v>87</v>
      </c>
      <c r="K20" s="46" t="s">
        <v>67</v>
      </c>
    </row>
    <row r="21" customFormat="false" ht="25.5" hidden="false" customHeight="false" outlineLevel="0" collapsed="false">
      <c r="A21" s="38" t="n">
        <v>6525</v>
      </c>
      <c r="B21" s="67"/>
      <c r="C21" s="38" t="s">
        <v>12</v>
      </c>
      <c r="D21" s="38" t="s">
        <v>96</v>
      </c>
      <c r="E21" s="57" t="s">
        <v>97</v>
      </c>
      <c r="F21" s="62" t="s">
        <v>15</v>
      </c>
      <c r="G21" s="59" t="s">
        <v>98</v>
      </c>
      <c r="H21" s="44" t="s">
        <v>99</v>
      </c>
      <c r="I21" s="45" t="s">
        <v>100</v>
      </c>
      <c r="J21" s="46" t="s">
        <v>101</v>
      </c>
      <c r="K21" s="46" t="s">
        <v>102</v>
      </c>
    </row>
    <row r="22" customFormat="false" ht="25.5" hidden="false" customHeight="false" outlineLevel="0" collapsed="false">
      <c r="A22" s="38" t="n">
        <v>6526</v>
      </c>
      <c r="B22" s="67"/>
      <c r="C22" s="38" t="s">
        <v>12</v>
      </c>
      <c r="D22" s="38" t="s">
        <v>103</v>
      </c>
      <c r="E22" s="57" t="s">
        <v>104</v>
      </c>
      <c r="F22" s="58" t="s">
        <v>15</v>
      </c>
      <c r="G22" s="59" t="s">
        <v>105</v>
      </c>
      <c r="H22" s="44" t="s">
        <v>106</v>
      </c>
      <c r="I22" s="45" t="s">
        <v>100</v>
      </c>
      <c r="J22" s="46" t="s">
        <v>107</v>
      </c>
      <c r="K22" s="46" t="s">
        <v>108</v>
      </c>
    </row>
    <row r="23" customFormat="false" ht="25.5" hidden="false" customHeight="false" outlineLevel="0" collapsed="false">
      <c r="A23" s="38" t="n">
        <v>6527</v>
      </c>
      <c r="B23" s="67"/>
      <c r="C23" s="38" t="s">
        <v>12</v>
      </c>
      <c r="D23" s="38" t="s">
        <v>109</v>
      </c>
      <c r="E23" s="57" t="s">
        <v>110</v>
      </c>
      <c r="F23" s="60" t="s">
        <v>15</v>
      </c>
      <c r="G23" s="59" t="s">
        <v>111</v>
      </c>
      <c r="H23" s="44" t="s">
        <v>112</v>
      </c>
      <c r="I23" s="45" t="s">
        <v>100</v>
      </c>
      <c r="J23" s="46" t="s">
        <v>107</v>
      </c>
      <c r="K23" s="46" t="s">
        <v>108</v>
      </c>
    </row>
    <row r="24" customFormat="false" ht="25.5" hidden="false" customHeight="false" outlineLevel="0" collapsed="false">
      <c r="A24" s="38" t="n">
        <v>6528</v>
      </c>
      <c r="B24" s="67"/>
      <c r="C24" s="38" t="s">
        <v>12</v>
      </c>
      <c r="D24" s="38" t="s">
        <v>113</v>
      </c>
      <c r="E24" s="57" t="s">
        <v>114</v>
      </c>
      <c r="F24" s="61" t="s">
        <v>15</v>
      </c>
      <c r="G24" s="59" t="s">
        <v>115</v>
      </c>
      <c r="H24" s="44" t="s">
        <v>116</v>
      </c>
      <c r="I24" s="45" t="s">
        <v>100</v>
      </c>
      <c r="J24" s="46" t="s">
        <v>107</v>
      </c>
      <c r="K24" s="46" t="s">
        <v>108</v>
      </c>
    </row>
    <row r="25" customFormat="false" ht="15.75" hidden="false" customHeight="false" outlineLevel="0" collapsed="false">
      <c r="A25" s="38" t="n">
        <v>6601</v>
      </c>
      <c r="B25" s="69"/>
      <c r="C25" s="38" t="s">
        <v>12</v>
      </c>
      <c r="D25" s="38" t="s">
        <v>117</v>
      </c>
      <c r="E25" s="70" t="s">
        <v>118</v>
      </c>
      <c r="F25" s="62" t="s">
        <v>15</v>
      </c>
      <c r="G25" s="59" t="s">
        <v>119</v>
      </c>
      <c r="H25" s="44" t="s">
        <v>120</v>
      </c>
      <c r="I25" s="45" t="s">
        <v>121</v>
      </c>
      <c r="J25" s="46" t="s">
        <v>122</v>
      </c>
      <c r="K25" s="71" t="s">
        <v>123</v>
      </c>
    </row>
    <row r="26" customFormat="false" ht="15.75" hidden="false" customHeight="false" outlineLevel="0" collapsed="false">
      <c r="A26" s="38" t="n">
        <v>6602</v>
      </c>
      <c r="B26" s="69"/>
      <c r="C26" s="38" t="s">
        <v>12</v>
      </c>
      <c r="D26" s="38" t="s">
        <v>124</v>
      </c>
      <c r="E26" s="70" t="s">
        <v>125</v>
      </c>
      <c r="F26" s="58" t="s">
        <v>15</v>
      </c>
      <c r="G26" s="59" t="s">
        <v>126</v>
      </c>
      <c r="H26" s="44" t="s">
        <v>127</v>
      </c>
      <c r="I26" s="45" t="s">
        <v>121</v>
      </c>
      <c r="J26" s="46" t="s">
        <v>61</v>
      </c>
      <c r="K26" s="71" t="s">
        <v>128</v>
      </c>
    </row>
    <row r="27" customFormat="false" ht="15.75" hidden="false" customHeight="false" outlineLevel="0" collapsed="false">
      <c r="A27" s="38" t="n">
        <v>6603</v>
      </c>
      <c r="B27" s="69"/>
      <c r="C27" s="38" t="s">
        <v>12</v>
      </c>
      <c r="D27" s="38" t="s">
        <v>129</v>
      </c>
      <c r="E27" s="70" t="s">
        <v>130</v>
      </c>
      <c r="F27" s="60" t="s">
        <v>15</v>
      </c>
      <c r="G27" s="59" t="s">
        <v>131</v>
      </c>
      <c r="H27" s="44" t="s">
        <v>132</v>
      </c>
      <c r="I27" s="45" t="s">
        <v>121</v>
      </c>
      <c r="J27" s="46" t="s">
        <v>61</v>
      </c>
      <c r="K27" s="71" t="s">
        <v>133</v>
      </c>
    </row>
    <row r="28" customFormat="false" ht="15.75" hidden="false" customHeight="false" outlineLevel="0" collapsed="false">
      <c r="A28" s="38" t="n">
        <v>6604</v>
      </c>
      <c r="B28" s="69"/>
      <c r="C28" s="38" t="s">
        <v>12</v>
      </c>
      <c r="D28" s="38" t="s">
        <v>134</v>
      </c>
      <c r="E28" s="70" t="s">
        <v>135</v>
      </c>
      <c r="F28" s="61" t="s">
        <v>15</v>
      </c>
      <c r="G28" s="59" t="s">
        <v>136</v>
      </c>
      <c r="H28" s="44" t="s">
        <v>137</v>
      </c>
      <c r="I28" s="45" t="s">
        <v>121</v>
      </c>
      <c r="J28" s="72" t="s">
        <v>61</v>
      </c>
      <c r="K28" s="71" t="s">
        <v>138</v>
      </c>
    </row>
    <row r="29" customFormat="false" ht="25.5" hidden="false" customHeight="false" outlineLevel="0" collapsed="false">
      <c r="A29" s="38" t="n">
        <v>6623</v>
      </c>
      <c r="B29" s="69"/>
      <c r="C29" s="38" t="s">
        <v>12</v>
      </c>
      <c r="D29" s="38" t="s">
        <v>139</v>
      </c>
      <c r="E29" s="70" t="s">
        <v>140</v>
      </c>
      <c r="F29" s="62" t="s">
        <v>15</v>
      </c>
      <c r="G29" s="59" t="s">
        <v>141</v>
      </c>
      <c r="H29" s="44" t="s">
        <v>142</v>
      </c>
      <c r="I29" s="45" t="s">
        <v>143</v>
      </c>
      <c r="J29" s="73" t="s">
        <v>144</v>
      </c>
      <c r="K29" s="71" t="s">
        <v>62</v>
      </c>
    </row>
    <row r="30" customFormat="false" ht="25.5" hidden="false" customHeight="false" outlineLevel="0" collapsed="false">
      <c r="A30" s="38" t="n">
        <v>6624</v>
      </c>
      <c r="B30" s="69"/>
      <c r="C30" s="38" t="s">
        <v>12</v>
      </c>
      <c r="D30" s="38" t="s">
        <v>145</v>
      </c>
      <c r="E30" s="70" t="s">
        <v>146</v>
      </c>
      <c r="F30" s="58" t="s">
        <v>15</v>
      </c>
      <c r="G30" s="59" t="s">
        <v>147</v>
      </c>
      <c r="H30" s="44" t="s">
        <v>148</v>
      </c>
      <c r="I30" s="45" t="s">
        <v>149</v>
      </c>
      <c r="J30" s="73" t="s">
        <v>150</v>
      </c>
      <c r="K30" s="71" t="s">
        <v>151</v>
      </c>
    </row>
    <row r="31" customFormat="false" ht="25.5" hidden="false" customHeight="false" outlineLevel="0" collapsed="false">
      <c r="A31" s="38" t="n">
        <v>6625</v>
      </c>
      <c r="B31" s="69"/>
      <c r="C31" s="38" t="s">
        <v>12</v>
      </c>
      <c r="D31" s="38" t="s">
        <v>152</v>
      </c>
      <c r="E31" s="70" t="s">
        <v>153</v>
      </c>
      <c r="F31" s="60" t="s">
        <v>15</v>
      </c>
      <c r="G31" s="59" t="s">
        <v>154</v>
      </c>
      <c r="H31" s="44" t="s">
        <v>155</v>
      </c>
      <c r="I31" s="45" t="s">
        <v>149</v>
      </c>
      <c r="J31" s="73" t="s">
        <v>150</v>
      </c>
      <c r="K31" s="71" t="s">
        <v>151</v>
      </c>
    </row>
    <row r="32" customFormat="false" ht="25.5" hidden="false" customHeight="false" outlineLevel="0" collapsed="false">
      <c r="A32" s="38" t="n">
        <v>6626</v>
      </c>
      <c r="B32" s="69"/>
      <c r="C32" s="38" t="s">
        <v>12</v>
      </c>
      <c r="D32" s="38" t="s">
        <v>156</v>
      </c>
      <c r="E32" s="70" t="s">
        <v>157</v>
      </c>
      <c r="F32" s="61" t="s">
        <v>15</v>
      </c>
      <c r="G32" s="59" t="s">
        <v>158</v>
      </c>
      <c r="H32" s="44" t="s">
        <v>159</v>
      </c>
      <c r="I32" s="45" t="s">
        <v>149</v>
      </c>
      <c r="J32" s="73" t="s">
        <v>150</v>
      </c>
      <c r="K32" s="71" t="s">
        <v>151</v>
      </c>
    </row>
    <row r="33" customFormat="false" ht="25.5" hidden="false" customHeight="false" outlineLevel="0" collapsed="false">
      <c r="A33" s="38" t="n">
        <v>6613</v>
      </c>
      <c r="B33" s="69"/>
      <c r="C33" s="38" t="s">
        <v>12</v>
      </c>
      <c r="D33" s="38" t="s">
        <v>160</v>
      </c>
      <c r="E33" s="70" t="s">
        <v>161</v>
      </c>
      <c r="F33" s="62" t="s">
        <v>15</v>
      </c>
      <c r="G33" s="59" t="s">
        <v>162</v>
      </c>
      <c r="H33" s="44" t="s">
        <v>163</v>
      </c>
      <c r="I33" s="74" t="s">
        <v>164</v>
      </c>
      <c r="J33" s="73" t="s">
        <v>101</v>
      </c>
      <c r="K33" s="71" t="s">
        <v>108</v>
      </c>
    </row>
    <row r="34" customFormat="false" ht="25.5" hidden="false" customHeight="false" outlineLevel="0" collapsed="false">
      <c r="A34" s="38" t="n">
        <v>6614</v>
      </c>
      <c r="B34" s="69"/>
      <c r="C34" s="38" t="s">
        <v>12</v>
      </c>
      <c r="D34" s="38" t="s">
        <v>165</v>
      </c>
      <c r="E34" s="70" t="s">
        <v>166</v>
      </c>
      <c r="F34" s="58" t="s">
        <v>15</v>
      </c>
      <c r="G34" s="59" t="s">
        <v>167</v>
      </c>
      <c r="H34" s="44" t="s">
        <v>168</v>
      </c>
      <c r="I34" s="74" t="s">
        <v>164</v>
      </c>
      <c r="J34" s="73" t="s">
        <v>26</v>
      </c>
      <c r="K34" s="71" t="s">
        <v>108</v>
      </c>
    </row>
    <row r="35" customFormat="false" ht="25.5" hidden="false" customHeight="false" outlineLevel="0" collapsed="false">
      <c r="A35" s="38" t="n">
        <v>6615</v>
      </c>
      <c r="B35" s="69"/>
      <c r="C35" s="38" t="s">
        <v>12</v>
      </c>
      <c r="D35" s="38" t="s">
        <v>169</v>
      </c>
      <c r="E35" s="70" t="s">
        <v>170</v>
      </c>
      <c r="F35" s="60" t="s">
        <v>15</v>
      </c>
      <c r="G35" s="59" t="s">
        <v>171</v>
      </c>
      <c r="H35" s="44" t="s">
        <v>172</v>
      </c>
      <c r="I35" s="74" t="s">
        <v>164</v>
      </c>
      <c r="J35" s="73" t="s">
        <v>26</v>
      </c>
      <c r="K35" s="71" t="s">
        <v>108</v>
      </c>
    </row>
    <row r="36" customFormat="false" ht="25.5" hidden="false" customHeight="false" outlineLevel="0" collapsed="false">
      <c r="A36" s="38" t="n">
        <v>6616</v>
      </c>
      <c r="B36" s="69"/>
      <c r="C36" s="38" t="s">
        <v>12</v>
      </c>
      <c r="D36" s="38" t="s">
        <v>173</v>
      </c>
      <c r="E36" s="70" t="s">
        <v>174</v>
      </c>
      <c r="F36" s="61" t="s">
        <v>15</v>
      </c>
      <c r="G36" s="59" t="s">
        <v>175</v>
      </c>
      <c r="H36" s="44" t="s">
        <v>176</v>
      </c>
      <c r="I36" s="74" t="s">
        <v>164</v>
      </c>
      <c r="J36" s="73" t="s">
        <v>26</v>
      </c>
      <c r="K36" s="71" t="s">
        <v>108</v>
      </c>
    </row>
    <row r="37" customFormat="false" ht="25.5" hidden="false" customHeight="false" outlineLevel="0" collapsed="false">
      <c r="A37" s="50" t="n">
        <v>6664</v>
      </c>
      <c r="B37" s="69"/>
      <c r="C37" s="38" t="s">
        <v>12</v>
      </c>
      <c r="D37" s="75" t="s">
        <v>177</v>
      </c>
      <c r="E37" s="70" t="s">
        <v>178</v>
      </c>
      <c r="F37" s="62" t="s">
        <v>15</v>
      </c>
      <c r="G37" s="76" t="s">
        <v>179</v>
      </c>
      <c r="H37" s="77" t="s">
        <v>180</v>
      </c>
      <c r="I37" s="45" t="s">
        <v>181</v>
      </c>
      <c r="J37" s="73" t="s">
        <v>101</v>
      </c>
      <c r="K37" s="71" t="s">
        <v>182</v>
      </c>
    </row>
    <row r="38" customFormat="false" ht="25.5" hidden="false" customHeight="false" outlineLevel="0" collapsed="false">
      <c r="A38" s="50" t="n">
        <v>6665</v>
      </c>
      <c r="B38" s="69"/>
      <c r="C38" s="38" t="s">
        <v>12</v>
      </c>
      <c r="D38" s="75" t="s">
        <v>183</v>
      </c>
      <c r="E38" s="70" t="s">
        <v>184</v>
      </c>
      <c r="F38" s="58" t="s">
        <v>15</v>
      </c>
      <c r="G38" s="76" t="s">
        <v>185</v>
      </c>
      <c r="H38" s="77" t="s">
        <v>186</v>
      </c>
      <c r="I38" s="45" t="s">
        <v>181</v>
      </c>
      <c r="J38" s="73" t="s">
        <v>107</v>
      </c>
      <c r="K38" s="71" t="s">
        <v>182</v>
      </c>
    </row>
    <row r="39" customFormat="false" ht="25.5" hidden="false" customHeight="false" outlineLevel="0" collapsed="false">
      <c r="A39" s="50" t="n">
        <v>6666</v>
      </c>
      <c r="B39" s="69"/>
      <c r="C39" s="38" t="s">
        <v>12</v>
      </c>
      <c r="D39" s="75" t="s">
        <v>187</v>
      </c>
      <c r="E39" s="70" t="s">
        <v>188</v>
      </c>
      <c r="F39" s="60" t="s">
        <v>15</v>
      </c>
      <c r="G39" s="76" t="s">
        <v>189</v>
      </c>
      <c r="H39" s="77" t="s">
        <v>190</v>
      </c>
      <c r="I39" s="45" t="s">
        <v>181</v>
      </c>
      <c r="J39" s="73" t="s">
        <v>107</v>
      </c>
      <c r="K39" s="71" t="s">
        <v>182</v>
      </c>
    </row>
    <row r="40" customFormat="false" ht="25.5" hidden="false" customHeight="false" outlineLevel="0" collapsed="false">
      <c r="A40" s="50" t="n">
        <v>6667</v>
      </c>
      <c r="B40" s="69"/>
      <c r="C40" s="38" t="s">
        <v>12</v>
      </c>
      <c r="D40" s="75" t="s">
        <v>191</v>
      </c>
      <c r="E40" s="70" t="s">
        <v>192</v>
      </c>
      <c r="F40" s="61" t="s">
        <v>15</v>
      </c>
      <c r="G40" s="76" t="s">
        <v>193</v>
      </c>
      <c r="H40" s="77" t="s">
        <v>194</v>
      </c>
      <c r="I40" s="45" t="s">
        <v>181</v>
      </c>
      <c r="J40" s="73" t="s">
        <v>107</v>
      </c>
      <c r="K40" s="78" t="s">
        <v>182</v>
      </c>
    </row>
    <row r="41" customFormat="false" ht="25.5" hidden="false" customHeight="false" outlineLevel="0" collapsed="false">
      <c r="A41" s="50" t="n">
        <v>6684</v>
      </c>
      <c r="B41" s="69"/>
      <c r="C41" s="38" t="s">
        <v>12</v>
      </c>
      <c r="D41" s="75" t="s">
        <v>195</v>
      </c>
      <c r="E41" s="79" t="s">
        <v>196</v>
      </c>
      <c r="F41" s="62" t="s">
        <v>15</v>
      </c>
      <c r="G41" s="80" t="s">
        <v>197</v>
      </c>
      <c r="H41" s="77" t="n">
        <v>1991675</v>
      </c>
      <c r="I41" s="81" t="s">
        <v>198</v>
      </c>
      <c r="J41" s="73" t="s">
        <v>199</v>
      </c>
      <c r="K41" s="73" t="s">
        <v>200</v>
      </c>
    </row>
    <row r="42" customFormat="false" ht="25.5" hidden="false" customHeight="false" outlineLevel="0" collapsed="false">
      <c r="A42" s="50" t="n">
        <v>6685</v>
      </c>
      <c r="B42" s="69"/>
      <c r="C42" s="38" t="s">
        <v>12</v>
      </c>
      <c r="D42" s="75" t="s">
        <v>201</v>
      </c>
      <c r="E42" s="79" t="s">
        <v>202</v>
      </c>
      <c r="F42" s="58" t="s">
        <v>15</v>
      </c>
      <c r="G42" s="80" t="s">
        <v>203</v>
      </c>
      <c r="H42" s="77" t="n">
        <v>1991676</v>
      </c>
      <c r="I42" s="81" t="s">
        <v>204</v>
      </c>
      <c r="J42" s="73" t="s">
        <v>101</v>
      </c>
      <c r="K42" s="73" t="s">
        <v>200</v>
      </c>
    </row>
    <row r="43" customFormat="false" ht="25.5" hidden="false" customHeight="false" outlineLevel="0" collapsed="false">
      <c r="A43" s="50" t="n">
        <v>6686</v>
      </c>
      <c r="B43" s="69"/>
      <c r="C43" s="38" t="s">
        <v>12</v>
      </c>
      <c r="D43" s="75" t="s">
        <v>205</v>
      </c>
      <c r="E43" s="79" t="s">
        <v>206</v>
      </c>
      <c r="F43" s="60" t="s">
        <v>15</v>
      </c>
      <c r="G43" s="80" t="s">
        <v>207</v>
      </c>
      <c r="H43" s="77" t="n">
        <v>1991677</v>
      </c>
      <c r="I43" s="81" t="s">
        <v>204</v>
      </c>
      <c r="J43" s="73" t="s">
        <v>101</v>
      </c>
      <c r="K43" s="73" t="s">
        <v>200</v>
      </c>
    </row>
    <row r="44" customFormat="false" ht="25.5" hidden="false" customHeight="false" outlineLevel="0" collapsed="false">
      <c r="A44" s="50" t="n">
        <v>6687</v>
      </c>
      <c r="B44" s="69"/>
      <c r="C44" s="38" t="s">
        <v>12</v>
      </c>
      <c r="D44" s="75" t="s">
        <v>208</v>
      </c>
      <c r="E44" s="79" t="s">
        <v>209</v>
      </c>
      <c r="F44" s="61" t="s">
        <v>15</v>
      </c>
      <c r="G44" s="80" t="s">
        <v>210</v>
      </c>
      <c r="H44" s="77" t="n">
        <v>1991678</v>
      </c>
      <c r="I44" s="81" t="s">
        <v>204</v>
      </c>
      <c r="J44" s="73" t="s">
        <v>101</v>
      </c>
      <c r="K44" s="73" t="s">
        <v>200</v>
      </c>
    </row>
    <row r="45" customFormat="false" ht="15.75" hidden="false" customHeight="false" outlineLevel="0" collapsed="false">
      <c r="A45" s="50" t="n">
        <v>6688</v>
      </c>
      <c r="B45" s="69"/>
      <c r="C45" s="38" t="s">
        <v>12</v>
      </c>
      <c r="D45" s="75" t="s">
        <v>211</v>
      </c>
      <c r="E45" s="79" t="s">
        <v>212</v>
      </c>
      <c r="F45" s="62" t="s">
        <v>15</v>
      </c>
      <c r="G45" s="80" t="s">
        <v>213</v>
      </c>
      <c r="H45" s="77" t="n">
        <v>1991679</v>
      </c>
      <c r="I45" s="81" t="s">
        <v>214</v>
      </c>
      <c r="J45" s="73" t="s">
        <v>215</v>
      </c>
      <c r="K45" s="73" t="s">
        <v>216</v>
      </c>
    </row>
    <row r="46" customFormat="false" ht="25.5" hidden="false" customHeight="false" outlineLevel="0" collapsed="false">
      <c r="A46" s="50" t="n">
        <v>6689</v>
      </c>
      <c r="B46" s="69"/>
      <c r="C46" s="38" t="s">
        <v>12</v>
      </c>
      <c r="D46" s="75" t="s">
        <v>217</v>
      </c>
      <c r="E46" s="79" t="s">
        <v>218</v>
      </c>
      <c r="F46" s="62" t="s">
        <v>15</v>
      </c>
      <c r="G46" s="80" t="s">
        <v>219</v>
      </c>
      <c r="H46" s="77" t="n">
        <v>1991680</v>
      </c>
      <c r="I46" s="81" t="s">
        <v>220</v>
      </c>
      <c r="J46" s="73" t="s">
        <v>221</v>
      </c>
      <c r="K46" s="73" t="s">
        <v>200</v>
      </c>
    </row>
    <row r="47" customFormat="false" ht="25.5" hidden="false" customHeight="false" outlineLevel="0" collapsed="false">
      <c r="A47" s="50" t="n">
        <v>6690</v>
      </c>
      <c r="B47" s="69"/>
      <c r="C47" s="38" t="s">
        <v>12</v>
      </c>
      <c r="D47" s="75" t="s">
        <v>222</v>
      </c>
      <c r="E47" s="79" t="s">
        <v>223</v>
      </c>
      <c r="F47" s="58" t="s">
        <v>15</v>
      </c>
      <c r="G47" s="80" t="s">
        <v>224</v>
      </c>
      <c r="H47" s="77" t="n">
        <v>1991681</v>
      </c>
      <c r="I47" s="81" t="s">
        <v>225</v>
      </c>
      <c r="J47" s="73" t="s">
        <v>226</v>
      </c>
      <c r="K47" s="73" t="s">
        <v>200</v>
      </c>
    </row>
    <row r="48" customFormat="false" ht="25.5" hidden="false" customHeight="false" outlineLevel="0" collapsed="false">
      <c r="A48" s="50" t="n">
        <v>6691</v>
      </c>
      <c r="B48" s="69"/>
      <c r="C48" s="38" t="s">
        <v>12</v>
      </c>
      <c r="D48" s="75" t="s">
        <v>227</v>
      </c>
      <c r="E48" s="79" t="s">
        <v>228</v>
      </c>
      <c r="F48" s="60" t="s">
        <v>15</v>
      </c>
      <c r="G48" s="80" t="s">
        <v>229</v>
      </c>
      <c r="H48" s="77" t="n">
        <v>1991682</v>
      </c>
      <c r="I48" s="81" t="s">
        <v>225</v>
      </c>
      <c r="J48" s="73" t="s">
        <v>226</v>
      </c>
      <c r="K48" s="73" t="s">
        <v>200</v>
      </c>
    </row>
    <row r="49" customFormat="false" ht="25.5" hidden="false" customHeight="false" outlineLevel="0" collapsed="false">
      <c r="A49" s="50" t="n">
        <v>6692</v>
      </c>
      <c r="B49" s="69"/>
      <c r="C49" s="38" t="s">
        <v>12</v>
      </c>
      <c r="D49" s="75" t="s">
        <v>230</v>
      </c>
      <c r="E49" s="79" t="s">
        <v>231</v>
      </c>
      <c r="F49" s="61" t="s">
        <v>15</v>
      </c>
      <c r="G49" s="80" t="s">
        <v>232</v>
      </c>
      <c r="H49" s="77" t="n">
        <v>1991683</v>
      </c>
      <c r="I49" s="81" t="s">
        <v>225</v>
      </c>
      <c r="J49" s="73" t="s">
        <v>226</v>
      </c>
      <c r="K49" s="73" t="s">
        <v>200</v>
      </c>
    </row>
    <row r="50" customFormat="false" ht="15.75" hidden="false" customHeight="false" outlineLevel="0" collapsed="false">
      <c r="A50" s="50" t="n">
        <v>6693</v>
      </c>
      <c r="B50" s="69"/>
      <c r="C50" s="38" t="s">
        <v>12</v>
      </c>
      <c r="D50" s="75" t="s">
        <v>233</v>
      </c>
      <c r="E50" s="79" t="s">
        <v>234</v>
      </c>
      <c r="F50" s="62" t="s">
        <v>15</v>
      </c>
      <c r="G50" s="80" t="s">
        <v>233</v>
      </c>
      <c r="H50" s="77" t="n">
        <v>1991684</v>
      </c>
      <c r="I50" s="81" t="s">
        <v>235</v>
      </c>
      <c r="J50" s="73" t="s">
        <v>215</v>
      </c>
      <c r="K50" s="73" t="s">
        <v>216</v>
      </c>
    </row>
    <row r="51" customFormat="false" ht="51" hidden="false" customHeight="false" outlineLevel="0" collapsed="false">
      <c r="A51" s="82" t="n">
        <v>5063</v>
      </c>
      <c r="B51" s="69"/>
      <c r="C51" s="83" t="s">
        <v>12</v>
      </c>
      <c r="D51" s="83" t="s">
        <v>236</v>
      </c>
      <c r="E51" s="84" t="s">
        <v>237</v>
      </c>
      <c r="F51" s="85" t="s">
        <v>238</v>
      </c>
      <c r="G51" s="86" t="s">
        <v>239</v>
      </c>
      <c r="H51" s="86"/>
      <c r="I51" s="84" t="s">
        <v>240</v>
      </c>
      <c r="J51" s="87" t="s">
        <v>241</v>
      </c>
      <c r="K51" s="87" t="s">
        <v>242</v>
      </c>
    </row>
    <row r="52" customFormat="false" ht="51" hidden="false" customHeight="false" outlineLevel="0" collapsed="false">
      <c r="A52" s="82" t="n">
        <v>5064</v>
      </c>
      <c r="B52" s="69"/>
      <c r="C52" s="83" t="s">
        <v>12</v>
      </c>
      <c r="D52" s="83" t="s">
        <v>243</v>
      </c>
      <c r="E52" s="84" t="s">
        <v>244</v>
      </c>
      <c r="F52" s="85" t="s">
        <v>238</v>
      </c>
      <c r="G52" s="86" t="s">
        <v>245</v>
      </c>
      <c r="H52" s="86" t="s">
        <v>246</v>
      </c>
      <c r="I52" s="84" t="s">
        <v>25</v>
      </c>
      <c r="J52" s="87" t="s">
        <v>247</v>
      </c>
      <c r="K52" s="87" t="s">
        <v>248</v>
      </c>
    </row>
    <row r="53" customFormat="false" ht="51" hidden="false" customHeight="false" outlineLevel="0" collapsed="false">
      <c r="A53" s="82" t="n">
        <v>5065</v>
      </c>
      <c r="B53" s="69"/>
      <c r="C53" s="83" t="s">
        <v>12</v>
      </c>
      <c r="D53" s="88" t="s">
        <v>249</v>
      </c>
      <c r="E53" s="84" t="s">
        <v>250</v>
      </c>
      <c r="F53" s="85" t="s">
        <v>238</v>
      </c>
      <c r="G53" s="86" t="s">
        <v>251</v>
      </c>
      <c r="H53" s="86" t="s">
        <v>252</v>
      </c>
      <c r="I53" s="84" t="s">
        <v>253</v>
      </c>
      <c r="J53" s="87" t="s">
        <v>254</v>
      </c>
      <c r="K53" s="87" t="s">
        <v>255</v>
      </c>
    </row>
    <row r="54" customFormat="false" ht="51" hidden="false" customHeight="false" outlineLevel="0" collapsed="false">
      <c r="A54" s="88" t="n">
        <v>5066</v>
      </c>
      <c r="B54" s="69"/>
      <c r="C54" s="88" t="s">
        <v>12</v>
      </c>
      <c r="D54" s="89" t="s">
        <v>256</v>
      </c>
      <c r="E54" s="84" t="s">
        <v>257</v>
      </c>
      <c r="F54" s="85" t="s">
        <v>238</v>
      </c>
      <c r="G54" s="86" t="s">
        <v>258</v>
      </c>
      <c r="H54" s="90" t="s">
        <v>259</v>
      </c>
      <c r="I54" s="91" t="s">
        <v>40</v>
      </c>
      <c r="J54" s="87" t="s">
        <v>260</v>
      </c>
      <c r="K54" s="87" t="s">
        <v>261</v>
      </c>
    </row>
    <row r="55" customFormat="false" ht="51" hidden="false" customHeight="false" outlineLevel="0" collapsed="false">
      <c r="A55" s="89" t="n">
        <v>5121</v>
      </c>
      <c r="B55" s="69"/>
      <c r="C55" s="88" t="s">
        <v>12</v>
      </c>
      <c r="D55" s="89" t="s">
        <v>262</v>
      </c>
      <c r="E55" s="84" t="s">
        <v>263</v>
      </c>
      <c r="F55" s="85" t="s">
        <v>238</v>
      </c>
      <c r="G55" s="92" t="s">
        <v>264</v>
      </c>
      <c r="H55" s="90" t="s">
        <v>265</v>
      </c>
      <c r="I55" s="91" t="s">
        <v>100</v>
      </c>
      <c r="J55" s="87" t="s">
        <v>266</v>
      </c>
      <c r="K55" s="87" t="s">
        <v>267</v>
      </c>
    </row>
    <row r="56" s="37" customFormat="true" ht="15.75" hidden="false" customHeight="false" outlineLevel="0" collapsed="false">
      <c r="A56" s="31"/>
      <c r="B56" s="69"/>
      <c r="C56" s="93" t="s">
        <v>268</v>
      </c>
      <c r="D56" s="29"/>
      <c r="E56" s="30"/>
      <c r="F56" s="31"/>
      <c r="G56" s="32"/>
      <c r="H56" s="94"/>
      <c r="I56" s="34"/>
      <c r="J56" s="95"/>
      <c r="K56" s="95"/>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row>
    <row r="57" s="99" customFormat="true" ht="38.25" hidden="false" customHeight="false" outlineLevel="0" collapsed="false">
      <c r="A57" s="50" t="n">
        <v>6112</v>
      </c>
      <c r="B57" s="96"/>
      <c r="C57" s="50" t="s">
        <v>269</v>
      </c>
      <c r="D57" s="97" t="s">
        <v>270</v>
      </c>
      <c r="E57" s="41" t="s">
        <v>271</v>
      </c>
      <c r="F57" s="42" t="s">
        <v>15</v>
      </c>
      <c r="G57" s="43" t="s">
        <v>272</v>
      </c>
      <c r="H57" s="44" t="s">
        <v>273</v>
      </c>
      <c r="I57" s="45" t="s">
        <v>274</v>
      </c>
      <c r="J57" s="46" t="s">
        <v>199</v>
      </c>
      <c r="K57" s="46" t="s">
        <v>275</v>
      </c>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98"/>
      <c r="BA57" s="98"/>
      <c r="BB57" s="98"/>
      <c r="BC57" s="98"/>
      <c r="BD57" s="98"/>
      <c r="BE57" s="98"/>
      <c r="BF57" s="98"/>
      <c r="BG57" s="98"/>
      <c r="BH57" s="98"/>
      <c r="BI57" s="98"/>
      <c r="BJ57" s="98"/>
      <c r="BK57" s="98"/>
      <c r="BL57" s="98"/>
      <c r="BM57" s="98"/>
      <c r="BN57" s="98"/>
      <c r="BO57" s="98"/>
      <c r="BP57" s="98"/>
      <c r="BQ57" s="98"/>
      <c r="BR57" s="98"/>
      <c r="BS57" s="98"/>
    </row>
    <row r="58" s="99" customFormat="true" ht="38.25" hidden="false" customHeight="false" outlineLevel="0" collapsed="false">
      <c r="A58" s="50" t="n">
        <v>6116</v>
      </c>
      <c r="B58" s="96"/>
      <c r="C58" s="38" t="s">
        <v>269</v>
      </c>
      <c r="D58" s="38" t="s">
        <v>276</v>
      </c>
      <c r="E58" s="48" t="s">
        <v>277</v>
      </c>
      <c r="F58" s="42" t="s">
        <v>15</v>
      </c>
      <c r="G58" s="44" t="s">
        <v>278</v>
      </c>
      <c r="H58" s="44" t="s">
        <v>273</v>
      </c>
      <c r="I58" s="45" t="s">
        <v>279</v>
      </c>
      <c r="J58" s="46" t="s">
        <v>280</v>
      </c>
      <c r="K58" s="46" t="s">
        <v>281</v>
      </c>
      <c r="L58" s="98"/>
      <c r="M58" s="98"/>
      <c r="N58" s="98"/>
      <c r="O58" s="98"/>
      <c r="P58" s="98"/>
      <c r="Q58" s="98"/>
      <c r="R58" s="98"/>
      <c r="S58" s="98"/>
      <c r="T58" s="98"/>
      <c r="U58" s="98"/>
      <c r="V58" s="98"/>
      <c r="W58" s="98"/>
      <c r="X58" s="98"/>
      <c r="Y58" s="98"/>
      <c r="Z58" s="98"/>
      <c r="AA58" s="98"/>
      <c r="AB58" s="98"/>
      <c r="AC58" s="98"/>
      <c r="AD58" s="98"/>
      <c r="AE58" s="98"/>
      <c r="AF58" s="98"/>
      <c r="AG58" s="98"/>
      <c r="AH58" s="98"/>
      <c r="AI58" s="98"/>
      <c r="AJ58" s="98"/>
      <c r="AK58" s="98"/>
      <c r="AL58" s="98"/>
      <c r="AM58" s="98"/>
      <c r="AN58" s="98"/>
      <c r="AO58" s="98"/>
      <c r="AP58" s="98"/>
      <c r="AQ58" s="98"/>
      <c r="AR58" s="98"/>
      <c r="AS58" s="98"/>
      <c r="AT58" s="98"/>
      <c r="AU58" s="98"/>
      <c r="AV58" s="98"/>
      <c r="AW58" s="98"/>
      <c r="AX58" s="98"/>
      <c r="AY58" s="98"/>
      <c r="AZ58" s="98"/>
      <c r="BA58" s="98"/>
      <c r="BB58" s="98"/>
      <c r="BC58" s="98"/>
      <c r="BD58" s="98"/>
      <c r="BE58" s="98"/>
      <c r="BF58" s="98"/>
      <c r="BG58" s="98"/>
      <c r="BH58" s="98"/>
      <c r="BI58" s="98"/>
      <c r="BJ58" s="98"/>
      <c r="BK58" s="98"/>
      <c r="BL58" s="98"/>
      <c r="BM58" s="98"/>
      <c r="BN58" s="98"/>
      <c r="BO58" s="98"/>
      <c r="BP58" s="98"/>
      <c r="BQ58" s="98"/>
      <c r="BR58" s="98"/>
      <c r="BS58" s="98"/>
    </row>
    <row r="59" s="99" customFormat="true" ht="38.25" hidden="false" customHeight="false" outlineLevel="0" collapsed="false">
      <c r="A59" s="50" t="n">
        <v>6185</v>
      </c>
      <c r="B59" s="96"/>
      <c r="C59" s="38" t="s">
        <v>269</v>
      </c>
      <c r="D59" s="51" t="s">
        <v>282</v>
      </c>
      <c r="E59" s="48" t="s">
        <v>283</v>
      </c>
      <c r="F59" s="42" t="s">
        <v>15</v>
      </c>
      <c r="G59" s="44" t="s">
        <v>284</v>
      </c>
      <c r="H59" s="44" t="s">
        <v>285</v>
      </c>
      <c r="I59" s="45" t="s">
        <v>286</v>
      </c>
      <c r="J59" s="46" t="s">
        <v>287</v>
      </c>
      <c r="K59" s="46" t="s">
        <v>288</v>
      </c>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c r="AK59" s="98"/>
      <c r="AL59" s="98"/>
      <c r="AM59" s="98"/>
      <c r="AN59" s="98"/>
      <c r="AO59" s="98"/>
      <c r="AP59" s="98"/>
      <c r="AQ59" s="98"/>
      <c r="AR59" s="98"/>
      <c r="AS59" s="98"/>
      <c r="AT59" s="98"/>
      <c r="AU59" s="98"/>
      <c r="AV59" s="98"/>
      <c r="AW59" s="98"/>
      <c r="AX59" s="98"/>
      <c r="AY59" s="98"/>
      <c r="AZ59" s="98"/>
      <c r="BA59" s="98"/>
      <c r="BB59" s="98"/>
      <c r="BC59" s="98"/>
      <c r="BD59" s="98"/>
      <c r="BE59" s="98"/>
      <c r="BF59" s="98"/>
      <c r="BG59" s="98"/>
      <c r="BH59" s="98"/>
      <c r="BI59" s="98"/>
      <c r="BJ59" s="98"/>
      <c r="BK59" s="98"/>
      <c r="BL59" s="98"/>
      <c r="BM59" s="98"/>
      <c r="BN59" s="98"/>
      <c r="BO59" s="98"/>
      <c r="BP59" s="98"/>
      <c r="BQ59" s="98"/>
      <c r="BR59" s="98"/>
      <c r="BS59" s="98"/>
    </row>
    <row r="60" s="99" customFormat="true" ht="25.5" hidden="false" customHeight="false" outlineLevel="0" collapsed="false">
      <c r="A60" s="50" t="n">
        <v>6186</v>
      </c>
      <c r="B60" s="96"/>
      <c r="C60" s="38" t="s">
        <v>269</v>
      </c>
      <c r="D60" s="38" t="s">
        <v>289</v>
      </c>
      <c r="E60" s="48" t="s">
        <v>290</v>
      </c>
      <c r="F60" s="42" t="s">
        <v>15</v>
      </c>
      <c r="G60" s="44" t="s">
        <v>291</v>
      </c>
      <c r="H60" s="44" t="s">
        <v>292</v>
      </c>
      <c r="I60" s="45" t="s">
        <v>293</v>
      </c>
      <c r="J60" s="46" t="s">
        <v>294</v>
      </c>
      <c r="K60" s="46" t="s">
        <v>295</v>
      </c>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98"/>
      <c r="BA60" s="98"/>
      <c r="BB60" s="98"/>
      <c r="BC60" s="98"/>
      <c r="BD60" s="98"/>
      <c r="BE60" s="98"/>
      <c r="BF60" s="98"/>
      <c r="BG60" s="98"/>
      <c r="BH60" s="98"/>
      <c r="BI60" s="98"/>
      <c r="BJ60" s="98"/>
      <c r="BK60" s="98"/>
      <c r="BL60" s="98"/>
      <c r="BM60" s="98"/>
      <c r="BN60" s="98"/>
      <c r="BO60" s="98"/>
      <c r="BP60" s="98"/>
      <c r="BQ60" s="98"/>
      <c r="BR60" s="98"/>
      <c r="BS60" s="98"/>
    </row>
    <row r="61" s="99" customFormat="true" ht="25.5" hidden="false" customHeight="false" outlineLevel="0" collapsed="false">
      <c r="A61" s="50" t="n">
        <v>6187</v>
      </c>
      <c r="B61" s="96"/>
      <c r="C61" s="38" t="s">
        <v>269</v>
      </c>
      <c r="D61" s="51" t="s">
        <v>296</v>
      </c>
      <c r="E61" s="48" t="s">
        <v>297</v>
      </c>
      <c r="F61" s="49" t="s">
        <v>298</v>
      </c>
      <c r="G61" s="44" t="s">
        <v>299</v>
      </c>
      <c r="H61" s="44" t="s">
        <v>300</v>
      </c>
      <c r="I61" s="45" t="s">
        <v>301</v>
      </c>
      <c r="J61" s="46" t="s">
        <v>101</v>
      </c>
      <c r="K61" s="46" t="s">
        <v>302</v>
      </c>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98"/>
      <c r="BA61" s="98"/>
      <c r="BB61" s="98"/>
      <c r="BC61" s="98"/>
      <c r="BD61" s="98"/>
      <c r="BE61" s="98"/>
      <c r="BF61" s="98"/>
      <c r="BG61" s="98"/>
      <c r="BH61" s="98"/>
      <c r="BI61" s="98"/>
      <c r="BJ61" s="98"/>
      <c r="BK61" s="98"/>
      <c r="BL61" s="98"/>
      <c r="BM61" s="98"/>
      <c r="BN61" s="98"/>
      <c r="BO61" s="98"/>
      <c r="BP61" s="98"/>
      <c r="BQ61" s="98"/>
      <c r="BR61" s="98"/>
      <c r="BS61" s="98"/>
    </row>
    <row r="62" s="99" customFormat="true" ht="25.5" hidden="false" customHeight="false" outlineLevel="0" collapsed="false">
      <c r="A62" s="50" t="n">
        <v>6189</v>
      </c>
      <c r="B62" s="96"/>
      <c r="C62" s="38" t="s">
        <v>269</v>
      </c>
      <c r="D62" s="51" t="s">
        <v>303</v>
      </c>
      <c r="E62" s="48" t="s">
        <v>304</v>
      </c>
      <c r="F62" s="42" t="s">
        <v>15</v>
      </c>
      <c r="G62" s="44" t="s">
        <v>305</v>
      </c>
      <c r="H62" s="44" t="s">
        <v>306</v>
      </c>
      <c r="I62" s="45" t="s">
        <v>307</v>
      </c>
      <c r="J62" s="46" t="s">
        <v>308</v>
      </c>
      <c r="K62" s="46" t="s">
        <v>309</v>
      </c>
      <c r="L62" s="98"/>
      <c r="M62" s="98"/>
      <c r="N62" s="98"/>
      <c r="O62" s="98"/>
      <c r="P62" s="98"/>
      <c r="Q62" s="98"/>
      <c r="R62" s="98"/>
      <c r="S62" s="98"/>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c r="AZ62" s="98"/>
      <c r="BA62" s="98"/>
      <c r="BB62" s="98"/>
      <c r="BC62" s="98"/>
      <c r="BD62" s="98"/>
      <c r="BE62" s="98"/>
      <c r="BF62" s="98"/>
      <c r="BG62" s="98"/>
      <c r="BH62" s="98"/>
      <c r="BI62" s="98"/>
      <c r="BJ62" s="98"/>
      <c r="BK62" s="98"/>
      <c r="BL62" s="98"/>
      <c r="BM62" s="98"/>
      <c r="BN62" s="98"/>
      <c r="BO62" s="98"/>
      <c r="BP62" s="98"/>
      <c r="BQ62" s="98"/>
      <c r="BR62" s="98"/>
      <c r="BS62" s="98"/>
    </row>
    <row r="63" s="99" customFormat="true" ht="38.25" hidden="false" customHeight="false" outlineLevel="0" collapsed="false">
      <c r="A63" s="50" t="n">
        <v>6190</v>
      </c>
      <c r="B63" s="96"/>
      <c r="C63" s="38" t="s">
        <v>269</v>
      </c>
      <c r="D63" s="38" t="s">
        <v>310</v>
      </c>
      <c r="E63" s="48" t="s">
        <v>311</v>
      </c>
      <c r="F63" s="49" t="s">
        <v>15</v>
      </c>
      <c r="G63" s="44" t="s">
        <v>312</v>
      </c>
      <c r="H63" s="44" t="s">
        <v>313</v>
      </c>
      <c r="I63" s="45" t="s">
        <v>314</v>
      </c>
      <c r="J63" s="46" t="s">
        <v>308</v>
      </c>
      <c r="K63" s="46" t="s">
        <v>315</v>
      </c>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98"/>
      <c r="AX63" s="98"/>
      <c r="AY63" s="98"/>
      <c r="AZ63" s="98"/>
      <c r="BA63" s="98"/>
      <c r="BB63" s="98"/>
      <c r="BC63" s="98"/>
      <c r="BD63" s="98"/>
      <c r="BE63" s="98"/>
      <c r="BF63" s="98"/>
      <c r="BG63" s="98"/>
      <c r="BH63" s="98"/>
      <c r="BI63" s="98"/>
      <c r="BJ63" s="98"/>
      <c r="BK63" s="98"/>
      <c r="BL63" s="98"/>
      <c r="BM63" s="98"/>
      <c r="BN63" s="98"/>
      <c r="BO63" s="98"/>
      <c r="BP63" s="98"/>
      <c r="BQ63" s="98"/>
      <c r="BR63" s="98"/>
      <c r="BS63" s="98"/>
    </row>
    <row r="64" s="99" customFormat="true" ht="38.25" hidden="false" customHeight="false" outlineLevel="0" collapsed="false">
      <c r="A64" s="50" t="n">
        <v>6191</v>
      </c>
      <c r="B64" s="96"/>
      <c r="C64" s="38" t="s">
        <v>269</v>
      </c>
      <c r="D64" s="51" t="s">
        <v>316</v>
      </c>
      <c r="E64" s="48" t="s">
        <v>317</v>
      </c>
      <c r="F64" s="52" t="s">
        <v>15</v>
      </c>
      <c r="G64" s="44" t="s">
        <v>318</v>
      </c>
      <c r="H64" s="44" t="s">
        <v>319</v>
      </c>
      <c r="I64" s="45" t="s">
        <v>314</v>
      </c>
      <c r="J64" s="46" t="s">
        <v>308</v>
      </c>
      <c r="K64" s="46" t="s">
        <v>320</v>
      </c>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c r="BR64" s="98"/>
      <c r="BS64" s="98"/>
    </row>
    <row r="65" s="99" customFormat="true" ht="38.25" hidden="false" customHeight="false" outlineLevel="0" collapsed="false">
      <c r="A65" s="50" t="n">
        <v>6192</v>
      </c>
      <c r="B65" s="96"/>
      <c r="C65" s="38" t="s">
        <v>269</v>
      </c>
      <c r="D65" s="38" t="s">
        <v>321</v>
      </c>
      <c r="E65" s="48" t="s">
        <v>322</v>
      </c>
      <c r="F65" s="53" t="s">
        <v>15</v>
      </c>
      <c r="G65" s="44" t="s">
        <v>323</v>
      </c>
      <c r="H65" s="44" t="s">
        <v>324</v>
      </c>
      <c r="I65" s="45" t="s">
        <v>314</v>
      </c>
      <c r="J65" s="46" t="s">
        <v>308</v>
      </c>
      <c r="K65" s="46" t="s">
        <v>325</v>
      </c>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AR65" s="98"/>
      <c r="AS65" s="98"/>
      <c r="AT65" s="98"/>
      <c r="AU65" s="98"/>
      <c r="AV65" s="98"/>
      <c r="AW65" s="98"/>
      <c r="AX65" s="98"/>
      <c r="AY65" s="98"/>
      <c r="AZ65" s="98"/>
      <c r="BA65" s="98"/>
      <c r="BB65" s="98"/>
      <c r="BC65" s="98"/>
      <c r="BD65" s="98"/>
      <c r="BE65" s="98"/>
      <c r="BF65" s="98"/>
      <c r="BG65" s="98"/>
      <c r="BH65" s="98"/>
      <c r="BI65" s="98"/>
      <c r="BJ65" s="98"/>
      <c r="BK65" s="98"/>
      <c r="BL65" s="98"/>
      <c r="BM65" s="98"/>
      <c r="BN65" s="98"/>
      <c r="BO65" s="98"/>
      <c r="BP65" s="98"/>
      <c r="BQ65" s="98"/>
      <c r="BR65" s="98"/>
      <c r="BS65" s="98"/>
    </row>
    <row r="66" s="99" customFormat="true" ht="25.5" hidden="false" customHeight="false" outlineLevel="0" collapsed="false">
      <c r="A66" s="50" t="n">
        <v>6193</v>
      </c>
      <c r="B66" s="96"/>
      <c r="C66" s="38" t="s">
        <v>269</v>
      </c>
      <c r="D66" s="51" t="s">
        <v>326</v>
      </c>
      <c r="E66" s="48" t="s">
        <v>327</v>
      </c>
      <c r="F66" s="42" t="s">
        <v>15</v>
      </c>
      <c r="G66" s="44" t="s">
        <v>328</v>
      </c>
      <c r="H66" s="44" t="s">
        <v>329</v>
      </c>
      <c r="I66" s="45" t="s">
        <v>330</v>
      </c>
      <c r="J66" s="46" t="s">
        <v>331</v>
      </c>
      <c r="K66" s="46" t="s">
        <v>332</v>
      </c>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98"/>
      <c r="BA66" s="98"/>
      <c r="BB66" s="98"/>
      <c r="BC66" s="98"/>
      <c r="BD66" s="98"/>
      <c r="BE66" s="98"/>
      <c r="BF66" s="98"/>
      <c r="BG66" s="98"/>
      <c r="BH66" s="98"/>
      <c r="BI66" s="98"/>
      <c r="BJ66" s="98"/>
      <c r="BK66" s="98"/>
      <c r="BL66" s="98"/>
      <c r="BM66" s="98"/>
      <c r="BN66" s="98"/>
      <c r="BO66" s="98"/>
      <c r="BP66" s="98"/>
      <c r="BQ66" s="98"/>
      <c r="BR66" s="98"/>
      <c r="BS66" s="98"/>
    </row>
    <row r="67" s="99" customFormat="true" ht="15" hidden="false" customHeight="false" outlineLevel="0" collapsed="false">
      <c r="A67" s="50" t="n">
        <v>6309</v>
      </c>
      <c r="B67" s="96"/>
      <c r="C67" s="38" t="s">
        <v>269</v>
      </c>
      <c r="D67" s="100" t="s">
        <v>333</v>
      </c>
      <c r="E67" s="101" t="s">
        <v>334</v>
      </c>
      <c r="F67" s="42" t="s">
        <v>15</v>
      </c>
      <c r="G67" s="59" t="s">
        <v>335</v>
      </c>
      <c r="H67" s="44" t="s">
        <v>336</v>
      </c>
      <c r="I67" s="45" t="s">
        <v>337</v>
      </c>
      <c r="J67" s="46" t="s">
        <v>81</v>
      </c>
      <c r="K67" s="46" t="s">
        <v>338</v>
      </c>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98"/>
      <c r="BA67" s="98"/>
      <c r="BB67" s="98"/>
      <c r="BC67" s="98"/>
      <c r="BD67" s="98"/>
      <c r="BE67" s="98"/>
      <c r="BF67" s="98"/>
      <c r="BG67" s="98"/>
      <c r="BH67" s="98"/>
      <c r="BI67" s="98"/>
      <c r="BJ67" s="98"/>
      <c r="BK67" s="98"/>
      <c r="BL67" s="98"/>
      <c r="BM67" s="98"/>
      <c r="BN67" s="98"/>
      <c r="BO67" s="98"/>
      <c r="BP67" s="98"/>
      <c r="BQ67" s="98"/>
      <c r="BR67" s="98"/>
      <c r="BS67" s="98"/>
    </row>
    <row r="68" s="99" customFormat="true" ht="15" hidden="false" customHeight="false" outlineLevel="0" collapsed="false">
      <c r="A68" s="50" t="n">
        <v>6310</v>
      </c>
      <c r="B68" s="96"/>
      <c r="C68" s="38" t="s">
        <v>269</v>
      </c>
      <c r="D68" s="100" t="s">
        <v>339</v>
      </c>
      <c r="E68" s="101" t="s">
        <v>340</v>
      </c>
      <c r="F68" s="49" t="s">
        <v>298</v>
      </c>
      <c r="G68" s="59" t="s">
        <v>341</v>
      </c>
      <c r="H68" s="44" t="s">
        <v>342</v>
      </c>
      <c r="I68" s="45" t="s">
        <v>337</v>
      </c>
      <c r="J68" s="46" t="s">
        <v>343</v>
      </c>
      <c r="K68" s="46" t="s">
        <v>344</v>
      </c>
      <c r="L68" s="98"/>
      <c r="M68" s="98"/>
      <c r="N68" s="98"/>
      <c r="O68" s="98"/>
      <c r="P68" s="98"/>
      <c r="Q68" s="98"/>
      <c r="R68" s="98"/>
      <c r="S68" s="98"/>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98"/>
      <c r="BA68" s="98"/>
      <c r="BB68" s="98"/>
      <c r="BC68" s="98"/>
      <c r="BD68" s="98"/>
      <c r="BE68" s="98"/>
      <c r="BF68" s="98"/>
      <c r="BG68" s="98"/>
      <c r="BH68" s="98"/>
      <c r="BI68" s="98"/>
      <c r="BJ68" s="98"/>
      <c r="BK68" s="98"/>
      <c r="BL68" s="98"/>
      <c r="BM68" s="98"/>
      <c r="BN68" s="98"/>
      <c r="BO68" s="98"/>
      <c r="BP68" s="98"/>
      <c r="BQ68" s="98"/>
      <c r="BR68" s="98"/>
      <c r="BS68" s="98"/>
    </row>
    <row r="69" s="99" customFormat="true" ht="25.5" hidden="false" customHeight="false" outlineLevel="0" collapsed="false">
      <c r="A69" s="50" t="n">
        <v>6331</v>
      </c>
      <c r="B69" s="96"/>
      <c r="C69" s="38" t="s">
        <v>269</v>
      </c>
      <c r="D69" s="100" t="s">
        <v>345</v>
      </c>
      <c r="E69" s="101" t="s">
        <v>346</v>
      </c>
      <c r="F69" s="42" t="s">
        <v>15</v>
      </c>
      <c r="G69" s="59" t="s">
        <v>347</v>
      </c>
      <c r="H69" s="44" t="s">
        <v>348</v>
      </c>
      <c r="I69" s="45" t="s">
        <v>349</v>
      </c>
      <c r="J69" s="46" t="s">
        <v>107</v>
      </c>
      <c r="K69" s="46" t="s">
        <v>338</v>
      </c>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E69" s="98"/>
      <c r="BF69" s="98"/>
      <c r="BG69" s="98"/>
      <c r="BH69" s="98"/>
      <c r="BI69" s="98"/>
      <c r="BJ69" s="98"/>
      <c r="BK69" s="98"/>
      <c r="BL69" s="98"/>
      <c r="BM69" s="98"/>
      <c r="BN69" s="98"/>
      <c r="BO69" s="98"/>
      <c r="BP69" s="98"/>
      <c r="BQ69" s="98"/>
      <c r="BR69" s="98"/>
      <c r="BS69" s="98"/>
    </row>
    <row r="70" s="99" customFormat="true" ht="25.5" hidden="false" customHeight="false" outlineLevel="0" collapsed="false">
      <c r="A70" s="50" t="n">
        <v>6332</v>
      </c>
      <c r="B70" s="96"/>
      <c r="C70" s="38" t="s">
        <v>269</v>
      </c>
      <c r="D70" s="100" t="s">
        <v>350</v>
      </c>
      <c r="E70" s="102" t="s">
        <v>351</v>
      </c>
      <c r="F70" s="49" t="s">
        <v>298</v>
      </c>
      <c r="G70" s="100" t="s">
        <v>352</v>
      </c>
      <c r="H70" s="44" t="s">
        <v>353</v>
      </c>
      <c r="I70" s="45" t="s">
        <v>349</v>
      </c>
      <c r="J70" s="46" t="s">
        <v>107</v>
      </c>
      <c r="K70" s="46" t="s">
        <v>354</v>
      </c>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8"/>
      <c r="AM70" s="98"/>
      <c r="AN70" s="98"/>
      <c r="AO70" s="98"/>
      <c r="AP70" s="98"/>
      <c r="AQ70" s="98"/>
      <c r="AR70" s="98"/>
      <c r="AS70" s="98"/>
      <c r="AT70" s="98"/>
      <c r="AU70" s="98"/>
      <c r="AV70" s="98"/>
      <c r="AW70" s="98"/>
      <c r="AX70" s="98"/>
      <c r="AY70" s="98"/>
      <c r="AZ70" s="98"/>
      <c r="BA70" s="98"/>
      <c r="BB70" s="98"/>
      <c r="BC70" s="98"/>
      <c r="BD70" s="98"/>
      <c r="BE70" s="98"/>
      <c r="BF70" s="98"/>
      <c r="BG70" s="98"/>
      <c r="BH70" s="98"/>
      <c r="BI70" s="98"/>
      <c r="BJ70" s="98"/>
      <c r="BK70" s="98"/>
      <c r="BL70" s="98"/>
      <c r="BM70" s="98"/>
      <c r="BN70" s="98"/>
      <c r="BO70" s="98"/>
      <c r="BP70" s="98"/>
      <c r="BQ70" s="98"/>
      <c r="BR70" s="98"/>
      <c r="BS70" s="98"/>
    </row>
    <row r="71" s="99" customFormat="true" ht="25.5" hidden="false" customHeight="false" outlineLevel="0" collapsed="false">
      <c r="A71" s="50" t="n">
        <v>6333</v>
      </c>
      <c r="B71" s="96"/>
      <c r="C71" s="38" t="s">
        <v>269</v>
      </c>
      <c r="D71" s="100" t="s">
        <v>355</v>
      </c>
      <c r="E71" s="102" t="s">
        <v>356</v>
      </c>
      <c r="F71" s="42" t="s">
        <v>15</v>
      </c>
      <c r="G71" s="100" t="s">
        <v>357</v>
      </c>
      <c r="H71" s="44" t="s">
        <v>358</v>
      </c>
      <c r="I71" s="45" t="s">
        <v>349</v>
      </c>
      <c r="J71" s="46" t="s">
        <v>61</v>
      </c>
      <c r="K71" s="46" t="s">
        <v>359</v>
      </c>
      <c r="L71" s="98"/>
      <c r="M71" s="98"/>
      <c r="N71" s="98"/>
      <c r="O71" s="98"/>
      <c r="P71" s="98"/>
      <c r="Q71" s="98"/>
      <c r="R71" s="98"/>
      <c r="S71" s="98"/>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98"/>
      <c r="BA71" s="98"/>
      <c r="BB71" s="98"/>
      <c r="BC71" s="98"/>
      <c r="BD71" s="98"/>
      <c r="BE71" s="98"/>
      <c r="BF71" s="98"/>
      <c r="BG71" s="98"/>
      <c r="BH71" s="98"/>
      <c r="BI71" s="98"/>
      <c r="BJ71" s="98"/>
      <c r="BK71" s="98"/>
      <c r="BL71" s="98"/>
      <c r="BM71" s="98"/>
      <c r="BN71" s="98"/>
      <c r="BO71" s="98"/>
      <c r="BP71" s="98"/>
      <c r="BQ71" s="98"/>
      <c r="BR71" s="98"/>
      <c r="BS71" s="98"/>
    </row>
    <row r="72" s="99" customFormat="true" ht="25.5" hidden="false" customHeight="false" outlineLevel="0" collapsed="false">
      <c r="A72" s="50" t="n">
        <v>6334</v>
      </c>
      <c r="B72" s="96"/>
      <c r="C72" s="38" t="s">
        <v>269</v>
      </c>
      <c r="D72" s="100" t="s">
        <v>360</v>
      </c>
      <c r="E72" s="102" t="s">
        <v>361</v>
      </c>
      <c r="F72" s="49" t="s">
        <v>298</v>
      </c>
      <c r="G72" s="100" t="s">
        <v>362</v>
      </c>
      <c r="H72" s="44" t="s">
        <v>363</v>
      </c>
      <c r="I72" s="45" t="s">
        <v>349</v>
      </c>
      <c r="J72" s="46" t="s">
        <v>308</v>
      </c>
      <c r="K72" s="46" t="s">
        <v>364</v>
      </c>
      <c r="L72" s="98"/>
      <c r="M72" s="98"/>
      <c r="N72" s="98"/>
      <c r="O72" s="98"/>
      <c r="P72" s="98"/>
      <c r="Q72" s="98"/>
      <c r="R72" s="98"/>
      <c r="S72" s="98"/>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98"/>
      <c r="BA72" s="98"/>
      <c r="BB72" s="98"/>
      <c r="BC72" s="98"/>
      <c r="BD72" s="98"/>
      <c r="BE72" s="98"/>
      <c r="BF72" s="98"/>
      <c r="BG72" s="98"/>
      <c r="BH72" s="98"/>
      <c r="BI72" s="98"/>
      <c r="BJ72" s="98"/>
      <c r="BK72" s="98"/>
      <c r="BL72" s="98"/>
      <c r="BM72" s="98"/>
      <c r="BN72" s="98"/>
      <c r="BO72" s="98"/>
      <c r="BP72" s="98"/>
      <c r="BQ72" s="98"/>
      <c r="BR72" s="98"/>
      <c r="BS72" s="98"/>
    </row>
    <row r="73" s="99" customFormat="true" ht="25.5" hidden="false" customHeight="false" outlineLevel="0" collapsed="false">
      <c r="A73" s="50" t="n">
        <v>6359</v>
      </c>
      <c r="B73" s="96"/>
      <c r="C73" s="38" t="s">
        <v>269</v>
      </c>
      <c r="D73" s="51" t="s">
        <v>365</v>
      </c>
      <c r="E73" s="48" t="s">
        <v>366</v>
      </c>
      <c r="F73" s="42" t="s">
        <v>15</v>
      </c>
      <c r="G73" s="44" t="s">
        <v>367</v>
      </c>
      <c r="H73" s="44" t="s">
        <v>368</v>
      </c>
      <c r="I73" s="45" t="s">
        <v>369</v>
      </c>
      <c r="J73" s="46" t="s">
        <v>343</v>
      </c>
      <c r="K73" s="46" t="s">
        <v>370</v>
      </c>
      <c r="L73" s="98"/>
      <c r="M73" s="98"/>
      <c r="N73" s="98"/>
      <c r="O73" s="98"/>
      <c r="P73" s="98"/>
      <c r="Q73" s="98"/>
      <c r="R73" s="98"/>
      <c r="S73" s="98"/>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98"/>
      <c r="AZ73" s="98"/>
      <c r="BA73" s="98"/>
      <c r="BB73" s="98"/>
      <c r="BC73" s="98"/>
      <c r="BD73" s="98"/>
      <c r="BE73" s="98"/>
      <c r="BF73" s="98"/>
      <c r="BG73" s="98"/>
      <c r="BH73" s="98"/>
      <c r="BI73" s="98"/>
      <c r="BJ73" s="98"/>
      <c r="BK73" s="98"/>
      <c r="BL73" s="98"/>
      <c r="BM73" s="98"/>
      <c r="BN73" s="98"/>
      <c r="BO73" s="98"/>
      <c r="BP73" s="98"/>
      <c r="BQ73" s="98"/>
      <c r="BR73" s="98"/>
      <c r="BS73" s="98"/>
    </row>
    <row r="74" s="99" customFormat="true" ht="25.5" hidden="false" customHeight="false" outlineLevel="0" collapsed="false">
      <c r="A74" s="50" t="n">
        <v>6360</v>
      </c>
      <c r="B74" s="96"/>
      <c r="C74" s="38" t="s">
        <v>269</v>
      </c>
      <c r="D74" s="51" t="s">
        <v>371</v>
      </c>
      <c r="E74" s="48" t="s">
        <v>372</v>
      </c>
      <c r="F74" s="49" t="s">
        <v>15</v>
      </c>
      <c r="G74" s="44" t="s">
        <v>373</v>
      </c>
      <c r="H74" s="44" t="s">
        <v>374</v>
      </c>
      <c r="I74" s="45" t="s">
        <v>369</v>
      </c>
      <c r="J74" s="46" t="s">
        <v>343</v>
      </c>
      <c r="K74" s="46" t="s">
        <v>375</v>
      </c>
      <c r="L74" s="98"/>
      <c r="M74" s="98"/>
      <c r="N74" s="98"/>
      <c r="O74" s="98"/>
      <c r="P74" s="98"/>
      <c r="Q74" s="98"/>
      <c r="R74" s="98"/>
      <c r="S74" s="98"/>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98"/>
      <c r="BA74" s="98"/>
      <c r="BB74" s="98"/>
      <c r="BC74" s="98"/>
      <c r="BD74" s="98"/>
      <c r="BE74" s="98"/>
      <c r="BF74" s="98"/>
      <c r="BG74" s="98"/>
      <c r="BH74" s="98"/>
      <c r="BI74" s="98"/>
      <c r="BJ74" s="98"/>
      <c r="BK74" s="98"/>
      <c r="BL74" s="98"/>
      <c r="BM74" s="98"/>
      <c r="BN74" s="98"/>
      <c r="BO74" s="98"/>
      <c r="BP74" s="98"/>
      <c r="BQ74" s="98"/>
      <c r="BR74" s="98"/>
      <c r="BS74" s="98"/>
    </row>
    <row r="75" s="99" customFormat="true" ht="25.5" hidden="false" customHeight="false" outlineLevel="0" collapsed="false">
      <c r="A75" s="50" t="n">
        <v>6361</v>
      </c>
      <c r="B75" s="96"/>
      <c r="C75" s="38" t="s">
        <v>269</v>
      </c>
      <c r="D75" s="51" t="s">
        <v>376</v>
      </c>
      <c r="E75" s="48" t="s">
        <v>377</v>
      </c>
      <c r="F75" s="52" t="s">
        <v>15</v>
      </c>
      <c r="G75" s="44" t="s">
        <v>378</v>
      </c>
      <c r="H75" s="44" t="s">
        <v>379</v>
      </c>
      <c r="I75" s="45" t="s">
        <v>369</v>
      </c>
      <c r="J75" s="46" t="s">
        <v>343</v>
      </c>
      <c r="K75" s="46" t="s">
        <v>380</v>
      </c>
      <c r="L75" s="98"/>
      <c r="M75" s="98"/>
      <c r="N75" s="98"/>
      <c r="O75" s="98"/>
      <c r="P75" s="98"/>
      <c r="Q75" s="98"/>
      <c r="R75" s="98"/>
      <c r="S75" s="98"/>
      <c r="T75" s="98"/>
      <c r="U75" s="98"/>
      <c r="V75" s="98"/>
      <c r="W75" s="98"/>
      <c r="X75" s="98"/>
      <c r="Y75" s="98"/>
      <c r="Z75" s="98"/>
      <c r="AA75" s="98"/>
      <c r="AB75" s="98"/>
      <c r="AC75" s="98"/>
      <c r="AD75" s="98"/>
      <c r="AE75" s="98"/>
      <c r="AF75" s="98"/>
      <c r="AG75" s="98"/>
      <c r="AH75" s="98"/>
      <c r="AI75" s="98"/>
      <c r="AJ75" s="98"/>
      <c r="AK75" s="98"/>
      <c r="AL75" s="98"/>
      <c r="AM75" s="98"/>
      <c r="AN75" s="98"/>
      <c r="AO75" s="98"/>
      <c r="AP75" s="98"/>
      <c r="AQ75" s="98"/>
      <c r="AR75" s="98"/>
      <c r="AS75" s="98"/>
      <c r="AT75" s="98"/>
      <c r="AU75" s="98"/>
      <c r="AV75" s="98"/>
      <c r="AW75" s="98"/>
      <c r="AX75" s="98"/>
      <c r="AY75" s="98"/>
      <c r="AZ75" s="98"/>
      <c r="BA75" s="98"/>
      <c r="BB75" s="98"/>
      <c r="BC75" s="98"/>
      <c r="BD75" s="98"/>
      <c r="BE75" s="98"/>
      <c r="BF75" s="98"/>
      <c r="BG75" s="98"/>
      <c r="BH75" s="98"/>
      <c r="BI75" s="98"/>
      <c r="BJ75" s="98"/>
      <c r="BK75" s="98"/>
      <c r="BL75" s="98"/>
      <c r="BM75" s="98"/>
      <c r="BN75" s="98"/>
      <c r="BO75" s="98"/>
      <c r="BP75" s="98"/>
      <c r="BQ75" s="98"/>
      <c r="BR75" s="98"/>
      <c r="BS75" s="98"/>
    </row>
    <row r="76" s="99" customFormat="true" ht="25.5" hidden="false" customHeight="false" outlineLevel="0" collapsed="false">
      <c r="A76" s="50" t="n">
        <v>6362</v>
      </c>
      <c r="B76" s="96"/>
      <c r="C76" s="38" t="s">
        <v>269</v>
      </c>
      <c r="D76" s="51" t="s">
        <v>381</v>
      </c>
      <c r="E76" s="48" t="s">
        <v>382</v>
      </c>
      <c r="F76" s="61" t="s">
        <v>15</v>
      </c>
      <c r="G76" s="44" t="s">
        <v>383</v>
      </c>
      <c r="H76" s="44" t="s">
        <v>384</v>
      </c>
      <c r="I76" s="45" t="s">
        <v>369</v>
      </c>
      <c r="J76" s="46" t="s">
        <v>343</v>
      </c>
      <c r="K76" s="46" t="s">
        <v>385</v>
      </c>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BD76" s="98"/>
      <c r="BE76" s="98"/>
      <c r="BF76" s="98"/>
      <c r="BG76" s="98"/>
      <c r="BH76" s="98"/>
      <c r="BI76" s="98"/>
      <c r="BJ76" s="98"/>
      <c r="BK76" s="98"/>
      <c r="BL76" s="98"/>
      <c r="BM76" s="98"/>
      <c r="BN76" s="98"/>
      <c r="BO76" s="98"/>
      <c r="BP76" s="98"/>
      <c r="BQ76" s="98"/>
      <c r="BR76" s="98"/>
      <c r="BS76" s="98"/>
    </row>
    <row r="77" s="99" customFormat="true" ht="25.5" hidden="false" customHeight="false" outlineLevel="0" collapsed="false">
      <c r="A77" s="50" t="n">
        <v>6363</v>
      </c>
      <c r="B77" s="96"/>
      <c r="C77" s="38" t="s">
        <v>269</v>
      </c>
      <c r="D77" s="51" t="s">
        <v>386</v>
      </c>
      <c r="E77" s="48" t="s">
        <v>387</v>
      </c>
      <c r="F77" s="62" t="s">
        <v>15</v>
      </c>
      <c r="G77" s="44" t="s">
        <v>388</v>
      </c>
      <c r="H77" s="44" t="s">
        <v>389</v>
      </c>
      <c r="I77" s="45" t="s">
        <v>369</v>
      </c>
      <c r="J77" s="46" t="s">
        <v>287</v>
      </c>
      <c r="K77" s="46" t="s">
        <v>390</v>
      </c>
      <c r="L77" s="98"/>
      <c r="M77" s="98"/>
      <c r="N77" s="98"/>
      <c r="O77" s="98"/>
      <c r="P77" s="98"/>
      <c r="Q77" s="98"/>
      <c r="R77" s="98"/>
      <c r="S77" s="98"/>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98"/>
      <c r="BA77" s="98"/>
      <c r="BB77" s="98"/>
      <c r="BC77" s="98"/>
      <c r="BD77" s="98"/>
      <c r="BE77" s="98"/>
      <c r="BF77" s="98"/>
      <c r="BG77" s="98"/>
      <c r="BH77" s="98"/>
      <c r="BI77" s="98"/>
      <c r="BJ77" s="98"/>
      <c r="BK77" s="98"/>
      <c r="BL77" s="98"/>
      <c r="BM77" s="98"/>
      <c r="BN77" s="98"/>
      <c r="BO77" s="98"/>
      <c r="BP77" s="98"/>
      <c r="BQ77" s="98"/>
      <c r="BR77" s="98"/>
      <c r="BS77" s="98"/>
    </row>
    <row r="78" s="99" customFormat="true" ht="15" hidden="false" customHeight="false" outlineLevel="0" collapsed="false">
      <c r="A78" s="38" t="n">
        <v>6491</v>
      </c>
      <c r="B78" s="96"/>
      <c r="C78" s="38" t="s">
        <v>269</v>
      </c>
      <c r="D78" s="100" t="s">
        <v>391</v>
      </c>
      <c r="E78" s="102" t="s">
        <v>392</v>
      </c>
      <c r="F78" s="64" t="s">
        <v>15</v>
      </c>
      <c r="G78" s="100" t="s">
        <v>393</v>
      </c>
      <c r="H78" s="44" t="s">
        <v>394</v>
      </c>
      <c r="I78" s="45" t="s">
        <v>395</v>
      </c>
      <c r="J78" s="46" t="s">
        <v>343</v>
      </c>
      <c r="K78" s="46" t="s">
        <v>396</v>
      </c>
      <c r="L78" s="98"/>
      <c r="M78" s="98"/>
      <c r="N78" s="98"/>
      <c r="O78" s="98"/>
      <c r="P78" s="98"/>
      <c r="Q78" s="98"/>
      <c r="R78" s="98"/>
      <c r="S78" s="98"/>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98"/>
      <c r="BA78" s="98"/>
      <c r="BB78" s="98"/>
      <c r="BC78" s="98"/>
      <c r="BD78" s="98"/>
      <c r="BE78" s="98"/>
      <c r="BF78" s="98"/>
      <c r="BG78" s="98"/>
      <c r="BH78" s="98"/>
      <c r="BI78" s="98"/>
      <c r="BJ78" s="98"/>
      <c r="BK78" s="98"/>
      <c r="BL78" s="98"/>
      <c r="BM78" s="98"/>
      <c r="BN78" s="98"/>
      <c r="BO78" s="98"/>
      <c r="BP78" s="98"/>
      <c r="BQ78" s="98"/>
      <c r="BR78" s="98"/>
      <c r="BS78" s="98"/>
    </row>
    <row r="79" s="99" customFormat="true" ht="15" hidden="false" customHeight="false" outlineLevel="0" collapsed="false">
      <c r="A79" s="38" t="n">
        <v>6492</v>
      </c>
      <c r="B79" s="96"/>
      <c r="C79" s="38" t="s">
        <v>269</v>
      </c>
      <c r="D79" s="100" t="s">
        <v>397</v>
      </c>
      <c r="E79" s="102" t="s">
        <v>398</v>
      </c>
      <c r="F79" s="65" t="s">
        <v>15</v>
      </c>
      <c r="G79" s="100" t="s">
        <v>399</v>
      </c>
      <c r="H79" s="44" t="s">
        <v>400</v>
      </c>
      <c r="I79" s="45" t="s">
        <v>395</v>
      </c>
      <c r="J79" s="46" t="s">
        <v>343</v>
      </c>
      <c r="K79" s="46" t="s">
        <v>401</v>
      </c>
      <c r="L79" s="98"/>
      <c r="M79" s="98"/>
      <c r="N79" s="98"/>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98"/>
      <c r="BA79" s="98"/>
      <c r="BB79" s="98"/>
      <c r="BC79" s="98"/>
      <c r="BD79" s="98"/>
      <c r="BE79" s="98"/>
      <c r="BF79" s="98"/>
      <c r="BG79" s="98"/>
      <c r="BH79" s="98"/>
      <c r="BI79" s="98"/>
      <c r="BJ79" s="98"/>
      <c r="BK79" s="98"/>
      <c r="BL79" s="98"/>
      <c r="BM79" s="98"/>
      <c r="BN79" s="98"/>
      <c r="BO79" s="98"/>
      <c r="BP79" s="98"/>
      <c r="BQ79" s="98"/>
      <c r="BR79" s="98"/>
      <c r="BS79" s="98"/>
    </row>
    <row r="80" s="99" customFormat="true" ht="15" hidden="false" customHeight="false" outlineLevel="0" collapsed="false">
      <c r="A80" s="38" t="n">
        <v>6493</v>
      </c>
      <c r="B80" s="96"/>
      <c r="C80" s="38" t="s">
        <v>269</v>
      </c>
      <c r="D80" s="100" t="s">
        <v>402</v>
      </c>
      <c r="E80" s="102" t="s">
        <v>403</v>
      </c>
      <c r="F80" s="66" t="s">
        <v>15</v>
      </c>
      <c r="G80" s="100" t="s">
        <v>404</v>
      </c>
      <c r="H80" s="44" t="s">
        <v>405</v>
      </c>
      <c r="I80" s="45" t="s">
        <v>395</v>
      </c>
      <c r="J80" s="46" t="s">
        <v>343</v>
      </c>
      <c r="K80" s="46" t="s">
        <v>108</v>
      </c>
      <c r="L80" s="98"/>
      <c r="M80" s="98"/>
      <c r="N80" s="98"/>
      <c r="O80" s="98"/>
      <c r="P80" s="98"/>
      <c r="Q80" s="98"/>
      <c r="R80" s="98"/>
      <c r="S80" s="98"/>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98"/>
      <c r="BA80" s="98"/>
      <c r="BB80" s="98"/>
      <c r="BC80" s="98"/>
      <c r="BD80" s="98"/>
      <c r="BE80" s="98"/>
      <c r="BF80" s="98"/>
      <c r="BG80" s="98"/>
      <c r="BH80" s="98"/>
      <c r="BI80" s="98"/>
      <c r="BJ80" s="98"/>
      <c r="BK80" s="98"/>
      <c r="BL80" s="98"/>
      <c r="BM80" s="98"/>
      <c r="BN80" s="98"/>
      <c r="BO80" s="98"/>
      <c r="BP80" s="98"/>
      <c r="BQ80" s="98"/>
      <c r="BR80" s="98"/>
      <c r="BS80" s="98"/>
    </row>
    <row r="81" s="99" customFormat="true" ht="15" hidden="false" customHeight="false" outlineLevel="0" collapsed="false">
      <c r="A81" s="38" t="n">
        <v>6494</v>
      </c>
      <c r="B81" s="96"/>
      <c r="C81" s="38" t="s">
        <v>269</v>
      </c>
      <c r="D81" s="100" t="s">
        <v>406</v>
      </c>
      <c r="E81" s="102" t="s">
        <v>407</v>
      </c>
      <c r="F81" s="68" t="s">
        <v>15</v>
      </c>
      <c r="G81" s="100" t="s">
        <v>408</v>
      </c>
      <c r="H81" s="44" t="s">
        <v>409</v>
      </c>
      <c r="I81" s="45" t="s">
        <v>395</v>
      </c>
      <c r="J81" s="46" t="s">
        <v>343</v>
      </c>
      <c r="K81" s="46" t="s">
        <v>410</v>
      </c>
      <c r="L81" s="98"/>
      <c r="M81" s="98"/>
      <c r="N81" s="98"/>
      <c r="O81" s="98"/>
      <c r="P81" s="98"/>
      <c r="Q81" s="98"/>
      <c r="R81" s="98"/>
      <c r="S81" s="98"/>
      <c r="T81" s="98"/>
      <c r="U81" s="98"/>
      <c r="V81" s="98"/>
      <c r="W81" s="98"/>
      <c r="X81" s="98"/>
      <c r="Y81" s="98"/>
      <c r="Z81" s="98"/>
      <c r="AA81" s="98"/>
      <c r="AB81" s="98"/>
      <c r="AC81" s="98"/>
      <c r="AD81" s="98"/>
      <c r="AE81" s="98"/>
      <c r="AF81" s="98"/>
      <c r="AG81" s="98"/>
      <c r="AH81" s="98"/>
      <c r="AI81" s="98"/>
      <c r="AJ81" s="98"/>
      <c r="AK81" s="98"/>
      <c r="AL81" s="98"/>
      <c r="AM81" s="98"/>
      <c r="AN81" s="98"/>
      <c r="AO81" s="98"/>
      <c r="AP81" s="98"/>
      <c r="AQ81" s="98"/>
      <c r="AR81" s="98"/>
      <c r="AS81" s="98"/>
      <c r="AT81" s="98"/>
      <c r="AU81" s="98"/>
      <c r="AV81" s="98"/>
      <c r="AW81" s="98"/>
      <c r="AX81" s="98"/>
      <c r="AY81" s="98"/>
      <c r="AZ81" s="98"/>
      <c r="BA81" s="98"/>
      <c r="BB81" s="98"/>
      <c r="BC81" s="98"/>
      <c r="BD81" s="98"/>
      <c r="BE81" s="98"/>
      <c r="BF81" s="98"/>
      <c r="BG81" s="98"/>
      <c r="BH81" s="98"/>
      <c r="BI81" s="98"/>
      <c r="BJ81" s="98"/>
      <c r="BK81" s="98"/>
      <c r="BL81" s="98"/>
      <c r="BM81" s="98"/>
      <c r="BN81" s="98"/>
      <c r="BO81" s="98"/>
      <c r="BP81" s="98"/>
      <c r="BQ81" s="98"/>
      <c r="BR81" s="98"/>
      <c r="BS81" s="98"/>
    </row>
    <row r="82" s="99" customFormat="true" ht="15" hidden="false" customHeight="false" outlineLevel="0" collapsed="false">
      <c r="A82" s="38" t="n">
        <v>6495</v>
      </c>
      <c r="B82" s="96"/>
      <c r="C82" s="38" t="s">
        <v>269</v>
      </c>
      <c r="D82" s="100" t="s">
        <v>411</v>
      </c>
      <c r="E82" s="102" t="s">
        <v>412</v>
      </c>
      <c r="F82" s="64" t="s">
        <v>15</v>
      </c>
      <c r="G82" s="100" t="s">
        <v>413</v>
      </c>
      <c r="H82" s="44" t="s">
        <v>414</v>
      </c>
      <c r="I82" s="45" t="s">
        <v>395</v>
      </c>
      <c r="J82" s="46" t="s">
        <v>287</v>
      </c>
      <c r="K82" s="46" t="s">
        <v>415</v>
      </c>
      <c r="L82" s="98"/>
      <c r="M82" s="98"/>
      <c r="N82" s="98"/>
      <c r="O82" s="98"/>
      <c r="P82" s="98"/>
      <c r="Q82" s="98"/>
      <c r="R82" s="98"/>
      <c r="S82" s="98"/>
      <c r="T82" s="98"/>
      <c r="U82" s="98"/>
      <c r="V82" s="98"/>
      <c r="W82" s="98"/>
      <c r="X82" s="98"/>
      <c r="Y82" s="98"/>
      <c r="Z82" s="98"/>
      <c r="AA82" s="98"/>
      <c r="AB82" s="98"/>
      <c r="AC82" s="98"/>
      <c r="AD82" s="98"/>
      <c r="AE82" s="98"/>
      <c r="AF82" s="98"/>
      <c r="AG82" s="98"/>
      <c r="AH82" s="98"/>
      <c r="AI82" s="98"/>
      <c r="AJ82" s="98"/>
      <c r="AK82" s="98"/>
      <c r="AL82" s="98"/>
      <c r="AM82" s="98"/>
      <c r="AN82" s="98"/>
      <c r="AO82" s="98"/>
      <c r="AP82" s="98"/>
      <c r="AQ82" s="98"/>
      <c r="AR82" s="98"/>
      <c r="AS82" s="98"/>
      <c r="AT82" s="98"/>
      <c r="AU82" s="98"/>
      <c r="AV82" s="98"/>
      <c r="AW82" s="98"/>
      <c r="AX82" s="98"/>
      <c r="AY82" s="98"/>
      <c r="AZ82" s="98"/>
      <c r="BA82" s="98"/>
      <c r="BB82" s="98"/>
      <c r="BC82" s="98"/>
      <c r="BD82" s="98"/>
      <c r="BE82" s="98"/>
      <c r="BF82" s="98"/>
      <c r="BG82" s="98"/>
      <c r="BH82" s="98"/>
      <c r="BI82" s="98"/>
      <c r="BJ82" s="98"/>
      <c r="BK82" s="98"/>
      <c r="BL82" s="98"/>
      <c r="BM82" s="98"/>
      <c r="BN82" s="98"/>
      <c r="BO82" s="98"/>
      <c r="BP82" s="98"/>
      <c r="BQ82" s="98"/>
      <c r="BR82" s="98"/>
      <c r="BS82" s="98"/>
    </row>
    <row r="83" s="99" customFormat="true" ht="25.5" hidden="false" customHeight="false" outlineLevel="0" collapsed="false">
      <c r="A83" s="38" t="n">
        <v>6512</v>
      </c>
      <c r="B83" s="103"/>
      <c r="C83" s="38" t="s">
        <v>269</v>
      </c>
      <c r="D83" s="100" t="s">
        <v>416</v>
      </c>
      <c r="E83" s="102" t="s">
        <v>417</v>
      </c>
      <c r="F83" s="104" t="s">
        <v>15</v>
      </c>
      <c r="G83" s="100" t="s">
        <v>418</v>
      </c>
      <c r="H83" s="44" t="s">
        <v>419</v>
      </c>
      <c r="I83" s="45" t="s">
        <v>420</v>
      </c>
      <c r="J83" s="46" t="s">
        <v>47</v>
      </c>
      <c r="K83" s="46" t="s">
        <v>421</v>
      </c>
      <c r="L83" s="98"/>
      <c r="M83" s="98"/>
      <c r="N83" s="98"/>
      <c r="O83" s="98"/>
      <c r="P83" s="98"/>
      <c r="Q83" s="98"/>
      <c r="R83" s="98"/>
      <c r="S83" s="98"/>
      <c r="T83" s="98"/>
      <c r="U83" s="98"/>
      <c r="V83" s="98"/>
      <c r="W83" s="98"/>
      <c r="X83" s="98"/>
      <c r="Y83" s="98"/>
      <c r="Z83" s="98"/>
      <c r="AA83" s="98"/>
      <c r="AB83" s="98"/>
      <c r="AC83" s="98"/>
      <c r="AD83" s="98"/>
      <c r="AE83" s="98"/>
      <c r="AF83" s="98"/>
      <c r="AG83" s="98"/>
      <c r="AH83" s="98"/>
      <c r="AI83" s="98"/>
      <c r="AJ83" s="98"/>
      <c r="AK83" s="98"/>
      <c r="AL83" s="98"/>
      <c r="AM83" s="98"/>
      <c r="AN83" s="98"/>
      <c r="AO83" s="98"/>
      <c r="AP83" s="98"/>
      <c r="AQ83" s="98"/>
      <c r="AR83" s="98"/>
      <c r="AS83" s="98"/>
      <c r="AT83" s="98"/>
      <c r="AU83" s="98"/>
      <c r="AV83" s="98"/>
      <c r="AW83" s="98"/>
      <c r="AX83" s="98"/>
      <c r="AY83" s="98"/>
      <c r="AZ83" s="98"/>
      <c r="BA83" s="98"/>
      <c r="BB83" s="98"/>
      <c r="BC83" s="98"/>
      <c r="BD83" s="98"/>
      <c r="BE83" s="98"/>
      <c r="BF83" s="98"/>
      <c r="BG83" s="98"/>
      <c r="BH83" s="98"/>
      <c r="BI83" s="98"/>
      <c r="BJ83" s="98"/>
      <c r="BK83" s="98"/>
      <c r="BL83" s="98"/>
      <c r="BM83" s="98"/>
      <c r="BN83" s="98"/>
      <c r="BO83" s="98"/>
      <c r="BP83" s="98"/>
      <c r="BQ83" s="98"/>
      <c r="BR83" s="98"/>
      <c r="BS83" s="98"/>
    </row>
    <row r="84" s="99" customFormat="true" ht="25.5" hidden="false" customHeight="false" outlineLevel="0" collapsed="false">
      <c r="A84" s="38" t="n">
        <v>6513</v>
      </c>
      <c r="B84" s="103"/>
      <c r="C84" s="38" t="s">
        <v>269</v>
      </c>
      <c r="D84" s="100" t="s">
        <v>422</v>
      </c>
      <c r="E84" s="102" t="s">
        <v>423</v>
      </c>
      <c r="F84" s="105" t="s">
        <v>298</v>
      </c>
      <c r="G84" s="100" t="s">
        <v>424</v>
      </c>
      <c r="H84" s="44" t="s">
        <v>425</v>
      </c>
      <c r="I84" s="45" t="s">
        <v>420</v>
      </c>
      <c r="J84" s="46" t="s">
        <v>47</v>
      </c>
      <c r="K84" s="46" t="s">
        <v>421</v>
      </c>
      <c r="L84" s="98"/>
      <c r="M84" s="98"/>
      <c r="N84" s="98"/>
      <c r="O84" s="98"/>
      <c r="P84" s="98"/>
      <c r="Q84" s="98"/>
      <c r="R84" s="98"/>
      <c r="S84" s="98"/>
      <c r="T84" s="98"/>
      <c r="U84" s="98"/>
      <c r="V84" s="98"/>
      <c r="W84" s="98"/>
      <c r="X84" s="98"/>
      <c r="Y84" s="98"/>
      <c r="Z84" s="98"/>
      <c r="AA84" s="98"/>
      <c r="AB84" s="98"/>
      <c r="AC84" s="98"/>
      <c r="AD84" s="98"/>
      <c r="AE84" s="98"/>
      <c r="AF84" s="98"/>
      <c r="AG84" s="98"/>
      <c r="AH84" s="98"/>
      <c r="AI84" s="98"/>
      <c r="AJ84" s="98"/>
      <c r="AK84" s="98"/>
      <c r="AL84" s="98"/>
      <c r="AM84" s="98"/>
      <c r="AN84" s="98"/>
      <c r="AO84" s="98"/>
      <c r="AP84" s="98"/>
      <c r="AQ84" s="98"/>
      <c r="AR84" s="98"/>
      <c r="AS84" s="98"/>
      <c r="AT84" s="98"/>
      <c r="AU84" s="98"/>
      <c r="AV84" s="98"/>
      <c r="AW84" s="98"/>
      <c r="AX84" s="98"/>
      <c r="AY84" s="98"/>
      <c r="AZ84" s="98"/>
      <c r="BA84" s="98"/>
      <c r="BB84" s="98"/>
      <c r="BC84" s="98"/>
      <c r="BD84" s="98"/>
      <c r="BE84" s="98"/>
      <c r="BF84" s="98"/>
      <c r="BG84" s="98"/>
      <c r="BH84" s="98"/>
      <c r="BI84" s="98"/>
      <c r="BJ84" s="98"/>
      <c r="BK84" s="98"/>
      <c r="BL84" s="98"/>
      <c r="BM84" s="98"/>
      <c r="BN84" s="98"/>
      <c r="BO84" s="98"/>
      <c r="BP84" s="98"/>
      <c r="BQ84" s="98"/>
      <c r="BR84" s="98"/>
      <c r="BS84" s="98"/>
    </row>
    <row r="85" s="99" customFormat="true" ht="25.5" hidden="false" customHeight="false" outlineLevel="0" collapsed="false">
      <c r="A85" s="38" t="n">
        <v>6514</v>
      </c>
      <c r="B85" s="103"/>
      <c r="C85" s="38" t="s">
        <v>269</v>
      </c>
      <c r="D85" s="100" t="s">
        <v>426</v>
      </c>
      <c r="E85" s="102" t="s">
        <v>427</v>
      </c>
      <c r="F85" s="104" t="s">
        <v>15</v>
      </c>
      <c r="G85" s="100" t="s">
        <v>428</v>
      </c>
      <c r="H85" s="44" t="s">
        <v>429</v>
      </c>
      <c r="I85" s="45" t="s">
        <v>420</v>
      </c>
      <c r="J85" s="72" t="s">
        <v>19</v>
      </c>
      <c r="K85" s="46" t="s">
        <v>108</v>
      </c>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row>
    <row r="86" s="99" customFormat="true" ht="25.5" hidden="false" customHeight="false" outlineLevel="0" collapsed="false">
      <c r="A86" s="38" t="n">
        <v>6515</v>
      </c>
      <c r="B86" s="103"/>
      <c r="C86" s="38" t="s">
        <v>269</v>
      </c>
      <c r="D86" s="100" t="s">
        <v>430</v>
      </c>
      <c r="E86" s="102" t="s">
        <v>431</v>
      </c>
      <c r="F86" s="105" t="s">
        <v>298</v>
      </c>
      <c r="G86" s="100" t="s">
        <v>432</v>
      </c>
      <c r="H86" s="44" t="s">
        <v>433</v>
      </c>
      <c r="I86" s="45" t="s">
        <v>420</v>
      </c>
      <c r="J86" s="72" t="s">
        <v>61</v>
      </c>
      <c r="K86" s="46" t="s">
        <v>27</v>
      </c>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row>
    <row r="87" s="99" customFormat="true" ht="15.75" hidden="false" customHeight="false" outlineLevel="0" collapsed="false">
      <c r="A87" s="106" t="n">
        <v>6608</v>
      </c>
      <c r="B87" s="69"/>
      <c r="C87" s="38" t="s">
        <v>269</v>
      </c>
      <c r="D87" s="100" t="s">
        <v>434</v>
      </c>
      <c r="E87" s="102" t="s">
        <v>435</v>
      </c>
      <c r="F87" s="104" t="s">
        <v>15</v>
      </c>
      <c r="G87" s="100" t="s">
        <v>436</v>
      </c>
      <c r="H87" s="44" t="s">
        <v>437</v>
      </c>
      <c r="I87" s="107" t="s">
        <v>438</v>
      </c>
      <c r="J87" s="108" t="s">
        <v>439</v>
      </c>
      <c r="K87" s="46" t="s">
        <v>440</v>
      </c>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c r="BM87" s="98"/>
      <c r="BN87" s="98"/>
      <c r="BO87" s="98"/>
      <c r="BP87" s="98"/>
      <c r="BQ87" s="98"/>
      <c r="BR87" s="98"/>
      <c r="BS87" s="98"/>
    </row>
    <row r="88" s="99" customFormat="true" ht="15.75" hidden="false" customHeight="false" outlineLevel="0" collapsed="false">
      <c r="A88" s="106" t="n">
        <v>6609</v>
      </c>
      <c r="B88" s="69"/>
      <c r="C88" s="38" t="s">
        <v>269</v>
      </c>
      <c r="D88" s="100" t="s">
        <v>441</v>
      </c>
      <c r="E88" s="109" t="s">
        <v>442</v>
      </c>
      <c r="F88" s="65" t="s">
        <v>15</v>
      </c>
      <c r="G88" s="100" t="s">
        <v>443</v>
      </c>
      <c r="H88" s="44" t="s">
        <v>444</v>
      </c>
      <c r="I88" s="107" t="s">
        <v>438</v>
      </c>
      <c r="J88" s="110" t="s">
        <v>26</v>
      </c>
      <c r="K88" s="46" t="s">
        <v>445</v>
      </c>
      <c r="L88" s="98"/>
      <c r="M88" s="98"/>
      <c r="N88" s="98"/>
      <c r="O88" s="98"/>
      <c r="P88" s="98"/>
      <c r="Q88" s="98"/>
      <c r="R88" s="98"/>
      <c r="S88" s="98"/>
      <c r="T88" s="98"/>
      <c r="U88" s="98"/>
      <c r="V88" s="98"/>
      <c r="W88" s="98"/>
      <c r="X88" s="98"/>
      <c r="Y88" s="98"/>
      <c r="Z88" s="98"/>
      <c r="AA88" s="98"/>
      <c r="AB88" s="98"/>
      <c r="AC88" s="98"/>
      <c r="AD88" s="98"/>
      <c r="AE88" s="98"/>
      <c r="AF88" s="98"/>
      <c r="AG88" s="98"/>
      <c r="AH88" s="98"/>
      <c r="AI88" s="98"/>
      <c r="AJ88" s="98"/>
      <c r="AK88" s="98"/>
      <c r="AL88" s="98"/>
      <c r="AM88" s="98"/>
      <c r="AN88" s="98"/>
      <c r="AO88" s="98"/>
      <c r="AP88" s="98"/>
      <c r="AQ88" s="98"/>
      <c r="AR88" s="98"/>
      <c r="AS88" s="98"/>
      <c r="AT88" s="98"/>
      <c r="AU88" s="98"/>
      <c r="AV88" s="98"/>
      <c r="AW88" s="98"/>
      <c r="AX88" s="98"/>
      <c r="AY88" s="98"/>
      <c r="AZ88" s="98"/>
      <c r="BA88" s="98"/>
      <c r="BB88" s="98"/>
      <c r="BC88" s="98"/>
      <c r="BD88" s="98"/>
      <c r="BE88" s="98"/>
      <c r="BF88" s="98"/>
      <c r="BG88" s="98"/>
      <c r="BH88" s="98"/>
      <c r="BI88" s="98"/>
      <c r="BJ88" s="98"/>
      <c r="BK88" s="98"/>
      <c r="BL88" s="98"/>
      <c r="BM88" s="98"/>
      <c r="BN88" s="98"/>
      <c r="BO88" s="98"/>
      <c r="BP88" s="98"/>
      <c r="BQ88" s="98"/>
      <c r="BR88" s="98"/>
      <c r="BS88" s="98"/>
    </row>
    <row r="89" s="99" customFormat="true" ht="15.75" hidden="false" customHeight="false" outlineLevel="0" collapsed="false">
      <c r="A89" s="106" t="n">
        <v>6610</v>
      </c>
      <c r="B89" s="69"/>
      <c r="C89" s="38" t="s">
        <v>269</v>
      </c>
      <c r="D89" s="100" t="s">
        <v>446</v>
      </c>
      <c r="E89" s="109" t="s">
        <v>447</v>
      </c>
      <c r="F89" s="66" t="s">
        <v>15</v>
      </c>
      <c r="G89" s="100" t="s">
        <v>448</v>
      </c>
      <c r="H89" s="44" t="s">
        <v>449</v>
      </c>
      <c r="I89" s="107" t="s">
        <v>438</v>
      </c>
      <c r="J89" s="110" t="s">
        <v>26</v>
      </c>
      <c r="K89" s="46" t="s">
        <v>450</v>
      </c>
      <c r="L89" s="98"/>
      <c r="M89" s="98"/>
      <c r="N89" s="98"/>
      <c r="O89" s="98"/>
      <c r="P89" s="98"/>
      <c r="Q89" s="98"/>
      <c r="R89" s="98"/>
      <c r="S89" s="98"/>
      <c r="T89" s="98"/>
      <c r="U89" s="98"/>
      <c r="V89" s="98"/>
      <c r="W89" s="98"/>
      <c r="X89" s="98"/>
      <c r="Y89" s="98"/>
      <c r="Z89" s="98"/>
      <c r="AA89" s="98"/>
      <c r="AB89" s="98"/>
      <c r="AC89" s="98"/>
      <c r="AD89" s="98"/>
      <c r="AE89" s="98"/>
      <c r="AF89" s="98"/>
      <c r="AG89" s="98"/>
      <c r="AH89" s="98"/>
      <c r="AI89" s="98"/>
      <c r="AJ89" s="98"/>
      <c r="AK89" s="98"/>
      <c r="AL89" s="98"/>
      <c r="AM89" s="98"/>
      <c r="AN89" s="98"/>
      <c r="AO89" s="98"/>
      <c r="AP89" s="98"/>
      <c r="AQ89" s="98"/>
      <c r="AR89" s="98"/>
      <c r="AS89" s="98"/>
      <c r="AT89" s="98"/>
      <c r="AU89" s="98"/>
      <c r="AV89" s="98"/>
      <c r="AW89" s="98"/>
      <c r="AX89" s="98"/>
      <c r="AY89" s="98"/>
      <c r="AZ89" s="98"/>
      <c r="BA89" s="98"/>
      <c r="BB89" s="98"/>
      <c r="BC89" s="98"/>
      <c r="BD89" s="98"/>
      <c r="BE89" s="98"/>
      <c r="BF89" s="98"/>
      <c r="BG89" s="98"/>
      <c r="BH89" s="98"/>
      <c r="BI89" s="98"/>
      <c r="BJ89" s="98"/>
      <c r="BK89" s="98"/>
      <c r="BL89" s="98"/>
      <c r="BM89" s="98"/>
      <c r="BN89" s="98"/>
      <c r="BO89" s="98"/>
      <c r="BP89" s="98"/>
      <c r="BQ89" s="98"/>
      <c r="BR89" s="98"/>
      <c r="BS89" s="98"/>
    </row>
    <row r="90" s="99" customFormat="true" ht="15.75" hidden="false" customHeight="false" outlineLevel="0" collapsed="false">
      <c r="A90" s="106" t="n">
        <v>6611</v>
      </c>
      <c r="B90" s="69"/>
      <c r="C90" s="38" t="s">
        <v>269</v>
      </c>
      <c r="D90" s="100" t="s">
        <v>451</v>
      </c>
      <c r="E90" s="111" t="s">
        <v>452</v>
      </c>
      <c r="F90" s="68" t="s">
        <v>15</v>
      </c>
      <c r="G90" s="100" t="s">
        <v>453</v>
      </c>
      <c r="H90" s="44" t="s">
        <v>454</v>
      </c>
      <c r="I90" s="107" t="s">
        <v>438</v>
      </c>
      <c r="J90" s="110" t="s">
        <v>26</v>
      </c>
      <c r="K90" s="46" t="s">
        <v>445</v>
      </c>
      <c r="L90" s="98"/>
      <c r="M90" s="98"/>
      <c r="N90" s="98"/>
      <c r="O90" s="98"/>
      <c r="P90" s="98"/>
      <c r="Q90" s="98"/>
      <c r="R90" s="98"/>
      <c r="S90" s="98"/>
      <c r="T90" s="98"/>
      <c r="U90" s="98"/>
      <c r="V90" s="98"/>
      <c r="W90" s="98"/>
      <c r="X90" s="98"/>
      <c r="Y90" s="98"/>
      <c r="Z90" s="98"/>
      <c r="AA90" s="98"/>
      <c r="AB90" s="98"/>
      <c r="AC90" s="98"/>
      <c r="AD90" s="98"/>
      <c r="AE90" s="98"/>
      <c r="AF90" s="98"/>
      <c r="AG90" s="98"/>
      <c r="AH90" s="98"/>
      <c r="AI90" s="98"/>
      <c r="AJ90" s="98"/>
      <c r="AK90" s="98"/>
      <c r="AL90" s="98"/>
      <c r="AM90" s="98"/>
      <c r="AN90" s="98"/>
      <c r="AO90" s="98"/>
      <c r="AP90" s="98"/>
      <c r="AQ90" s="98"/>
      <c r="AR90" s="98"/>
      <c r="AS90" s="98"/>
      <c r="AT90" s="98"/>
      <c r="AU90" s="98"/>
      <c r="AV90" s="98"/>
      <c r="AW90" s="98"/>
      <c r="AX90" s="98"/>
      <c r="AY90" s="98"/>
      <c r="AZ90" s="98"/>
      <c r="BA90" s="98"/>
      <c r="BB90" s="98"/>
      <c r="BC90" s="98"/>
      <c r="BD90" s="98"/>
      <c r="BE90" s="98"/>
      <c r="BF90" s="98"/>
      <c r="BG90" s="98"/>
      <c r="BH90" s="98"/>
      <c r="BI90" s="98"/>
      <c r="BJ90" s="98"/>
      <c r="BK90" s="98"/>
      <c r="BL90" s="98"/>
      <c r="BM90" s="98"/>
      <c r="BN90" s="98"/>
      <c r="BO90" s="98"/>
      <c r="BP90" s="98"/>
      <c r="BQ90" s="98"/>
      <c r="BR90" s="98"/>
      <c r="BS90" s="98"/>
    </row>
    <row r="91" s="99" customFormat="true" ht="15.75" hidden="false" customHeight="false" outlineLevel="0" collapsed="false">
      <c r="A91" s="106" t="n">
        <v>6612</v>
      </c>
      <c r="B91" s="69"/>
      <c r="C91" s="38" t="s">
        <v>269</v>
      </c>
      <c r="D91" s="100" t="s">
        <v>455</v>
      </c>
      <c r="E91" s="112" t="s">
        <v>456</v>
      </c>
      <c r="F91" s="64" t="s">
        <v>15</v>
      </c>
      <c r="G91" s="100" t="s">
        <v>457</v>
      </c>
      <c r="H91" s="44" t="s">
        <v>458</v>
      </c>
      <c r="I91" s="107" t="s">
        <v>438</v>
      </c>
      <c r="J91" s="113" t="s">
        <v>26</v>
      </c>
      <c r="K91" s="71" t="s">
        <v>459</v>
      </c>
      <c r="L91" s="98"/>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c r="AZ91" s="98"/>
      <c r="BA91" s="98"/>
      <c r="BB91" s="98"/>
      <c r="BC91" s="98"/>
      <c r="BD91" s="98"/>
      <c r="BE91" s="98"/>
      <c r="BF91" s="98"/>
      <c r="BG91" s="98"/>
      <c r="BH91" s="98"/>
      <c r="BI91" s="98"/>
      <c r="BJ91" s="98"/>
      <c r="BK91" s="98"/>
      <c r="BL91" s="98"/>
      <c r="BM91" s="98"/>
      <c r="BN91" s="98"/>
      <c r="BO91" s="98"/>
      <c r="BP91" s="98"/>
      <c r="BQ91" s="98"/>
      <c r="BR91" s="98"/>
      <c r="BS91" s="98"/>
    </row>
    <row r="92" s="99" customFormat="true" ht="15.75" hidden="false" customHeight="false" outlineLevel="0" collapsed="false">
      <c r="A92" s="38" t="n">
        <v>6627</v>
      </c>
      <c r="B92" s="69"/>
      <c r="C92" s="75" t="s">
        <v>269</v>
      </c>
      <c r="D92" s="100" t="s">
        <v>460</v>
      </c>
      <c r="E92" s="112" t="s">
        <v>461</v>
      </c>
      <c r="F92" s="104" t="s">
        <v>15</v>
      </c>
      <c r="G92" s="100" t="s">
        <v>462</v>
      </c>
      <c r="H92" s="44" t="s">
        <v>463</v>
      </c>
      <c r="I92" s="114" t="s">
        <v>464</v>
      </c>
      <c r="J92" s="113" t="s">
        <v>343</v>
      </c>
      <c r="K92" s="78" t="s">
        <v>421</v>
      </c>
      <c r="L92" s="98"/>
      <c r="M92" s="98"/>
      <c r="N92" s="98"/>
      <c r="O92" s="98"/>
      <c r="P92" s="98"/>
      <c r="Q92" s="98"/>
      <c r="R92" s="98"/>
      <c r="S92" s="98"/>
      <c r="T92" s="98"/>
      <c r="U92" s="98"/>
      <c r="V92" s="98"/>
      <c r="W92" s="98"/>
      <c r="X92" s="98"/>
      <c r="Y92" s="98"/>
      <c r="Z92" s="98"/>
      <c r="AA92" s="98"/>
      <c r="AB92" s="98"/>
      <c r="AC92" s="98"/>
      <c r="AD92" s="98"/>
      <c r="AE92" s="98"/>
      <c r="AF92" s="98"/>
      <c r="AG92" s="98"/>
      <c r="AH92" s="98"/>
      <c r="AI92" s="98"/>
      <c r="AJ92" s="98"/>
      <c r="AK92" s="98"/>
      <c r="AL92" s="98"/>
      <c r="AM92" s="98"/>
      <c r="AN92" s="98"/>
      <c r="AO92" s="98"/>
      <c r="AP92" s="98"/>
      <c r="AQ92" s="98"/>
      <c r="AR92" s="98"/>
      <c r="AS92" s="98"/>
      <c r="AT92" s="98"/>
      <c r="AU92" s="98"/>
      <c r="AV92" s="98"/>
      <c r="AW92" s="98"/>
      <c r="AX92" s="98"/>
      <c r="AY92" s="98"/>
      <c r="AZ92" s="98"/>
      <c r="BA92" s="98"/>
      <c r="BB92" s="98"/>
      <c r="BC92" s="98"/>
      <c r="BD92" s="98"/>
      <c r="BE92" s="98"/>
      <c r="BF92" s="98"/>
      <c r="BG92" s="98"/>
      <c r="BH92" s="98"/>
      <c r="BI92" s="98"/>
      <c r="BJ92" s="98"/>
      <c r="BK92" s="98"/>
      <c r="BL92" s="98"/>
      <c r="BM92" s="98"/>
      <c r="BN92" s="98"/>
      <c r="BO92" s="98"/>
      <c r="BP92" s="98"/>
      <c r="BQ92" s="98"/>
      <c r="BR92" s="98"/>
      <c r="BS92" s="98"/>
    </row>
    <row r="93" s="99" customFormat="true" ht="15.75" hidden="false" customHeight="false" outlineLevel="0" collapsed="false">
      <c r="A93" s="38" t="n">
        <v>6628</v>
      </c>
      <c r="B93" s="69"/>
      <c r="C93" s="38" t="s">
        <v>269</v>
      </c>
      <c r="D93" s="100" t="s">
        <v>465</v>
      </c>
      <c r="E93" s="112" t="s">
        <v>466</v>
      </c>
      <c r="F93" s="105" t="s">
        <v>298</v>
      </c>
      <c r="G93" s="100" t="s">
        <v>467</v>
      </c>
      <c r="H93" s="44" t="s">
        <v>468</v>
      </c>
      <c r="I93" s="114" t="s">
        <v>464</v>
      </c>
      <c r="J93" s="113" t="s">
        <v>107</v>
      </c>
      <c r="K93" s="78" t="s">
        <v>421</v>
      </c>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c r="BM93" s="98"/>
      <c r="BN93" s="98"/>
      <c r="BO93" s="98"/>
      <c r="BP93" s="98"/>
      <c r="BQ93" s="98"/>
      <c r="BR93" s="98"/>
      <c r="BS93" s="98"/>
    </row>
    <row r="94" s="99" customFormat="true" ht="15.75" hidden="false" customHeight="false" outlineLevel="0" collapsed="false">
      <c r="A94" s="38" t="n">
        <v>6629</v>
      </c>
      <c r="B94" s="69"/>
      <c r="C94" s="38" t="s">
        <v>269</v>
      </c>
      <c r="D94" s="100" t="s">
        <v>469</v>
      </c>
      <c r="E94" s="112" t="s">
        <v>470</v>
      </c>
      <c r="F94" s="104" t="s">
        <v>15</v>
      </c>
      <c r="G94" s="100" t="s">
        <v>471</v>
      </c>
      <c r="H94" s="44" t="s">
        <v>472</v>
      </c>
      <c r="I94" s="114" t="s">
        <v>464</v>
      </c>
      <c r="J94" s="113" t="s">
        <v>61</v>
      </c>
      <c r="K94" s="78" t="s">
        <v>27</v>
      </c>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c r="BM94" s="98"/>
      <c r="BN94" s="98"/>
      <c r="BO94" s="98"/>
      <c r="BP94" s="98"/>
      <c r="BQ94" s="98"/>
      <c r="BR94" s="98"/>
      <c r="BS94" s="98"/>
    </row>
    <row r="95" s="99" customFormat="true" ht="15.75" hidden="false" customHeight="false" outlineLevel="0" collapsed="false">
      <c r="A95" s="38" t="n">
        <v>6630</v>
      </c>
      <c r="B95" s="69"/>
      <c r="C95" s="38" t="s">
        <v>269</v>
      </c>
      <c r="D95" s="100" t="s">
        <v>473</v>
      </c>
      <c r="E95" s="112" t="s">
        <v>474</v>
      </c>
      <c r="F95" s="105" t="s">
        <v>298</v>
      </c>
      <c r="G95" s="100"/>
      <c r="H95" s="44" t="s">
        <v>475</v>
      </c>
      <c r="I95" s="114" t="s">
        <v>464</v>
      </c>
      <c r="J95" s="113" t="s">
        <v>476</v>
      </c>
      <c r="K95" s="115" t="s">
        <v>62</v>
      </c>
      <c r="L95" s="98"/>
      <c r="M95" s="98"/>
      <c r="N95" s="98"/>
      <c r="O95" s="98"/>
      <c r="P95" s="98"/>
      <c r="Q95" s="98"/>
      <c r="R95" s="98"/>
      <c r="S95" s="98"/>
      <c r="T95" s="98"/>
      <c r="U95" s="98"/>
      <c r="V95" s="98"/>
      <c r="W95" s="98"/>
      <c r="X95" s="98"/>
      <c r="Y95" s="98"/>
      <c r="Z95" s="98"/>
      <c r="AA95" s="98"/>
      <c r="AB95" s="98"/>
      <c r="AC95" s="98"/>
      <c r="AD95" s="98"/>
      <c r="AE95" s="98"/>
      <c r="AF95" s="98"/>
      <c r="AG95" s="98"/>
      <c r="AH95" s="98"/>
      <c r="AI95" s="98"/>
      <c r="AJ95" s="98"/>
      <c r="AK95" s="98"/>
      <c r="AL95" s="98"/>
      <c r="AM95" s="98"/>
      <c r="AN95" s="98"/>
      <c r="AO95" s="98"/>
      <c r="AP95" s="98"/>
      <c r="AQ95" s="98"/>
      <c r="AR95" s="98"/>
      <c r="AS95" s="98"/>
      <c r="AT95" s="98"/>
      <c r="AU95" s="98"/>
      <c r="AV95" s="98"/>
      <c r="AW95" s="98"/>
      <c r="AX95" s="98"/>
      <c r="AY95" s="98"/>
      <c r="AZ95" s="98"/>
      <c r="BA95" s="98"/>
      <c r="BB95" s="98"/>
      <c r="BC95" s="98"/>
      <c r="BD95" s="98"/>
      <c r="BE95" s="98"/>
      <c r="BF95" s="98"/>
      <c r="BG95" s="98"/>
      <c r="BH95" s="98"/>
      <c r="BI95" s="98"/>
      <c r="BJ95" s="98"/>
      <c r="BK95" s="98"/>
      <c r="BL95" s="98"/>
      <c r="BM95" s="98"/>
      <c r="BN95" s="98"/>
      <c r="BO95" s="98"/>
      <c r="BP95" s="98"/>
      <c r="BQ95" s="98"/>
      <c r="BR95" s="98"/>
      <c r="BS95" s="98"/>
    </row>
    <row r="96" s="99" customFormat="true" ht="38.25" hidden="false" customHeight="false" outlineLevel="0" collapsed="false">
      <c r="A96" s="88" t="n">
        <v>5093</v>
      </c>
      <c r="B96" s="69"/>
      <c r="C96" s="88" t="s">
        <v>269</v>
      </c>
      <c r="D96" s="89" t="s">
        <v>477</v>
      </c>
      <c r="E96" s="84" t="s">
        <v>478</v>
      </c>
      <c r="F96" s="116" t="s">
        <v>298</v>
      </c>
      <c r="G96" s="90" t="s">
        <v>479</v>
      </c>
      <c r="H96" s="90"/>
      <c r="I96" s="117" t="s">
        <v>395</v>
      </c>
      <c r="J96" s="87" t="s">
        <v>480</v>
      </c>
      <c r="K96" s="87" t="s">
        <v>481</v>
      </c>
      <c r="L96" s="98"/>
      <c r="M96" s="98"/>
      <c r="N96" s="98"/>
      <c r="O96" s="98"/>
      <c r="P96" s="98"/>
      <c r="Q96" s="98"/>
      <c r="R96" s="98"/>
      <c r="S96" s="98"/>
      <c r="T96" s="98"/>
      <c r="U96" s="98"/>
      <c r="V96" s="98"/>
      <c r="W96" s="98"/>
      <c r="X96" s="98"/>
      <c r="Y96" s="98"/>
      <c r="Z96" s="98"/>
      <c r="AA96" s="98"/>
      <c r="AB96" s="98"/>
      <c r="AC96" s="98"/>
      <c r="AD96" s="98"/>
      <c r="AE96" s="98"/>
      <c r="AF96" s="98"/>
      <c r="AG96" s="98"/>
      <c r="AH96" s="98"/>
      <c r="AI96" s="98"/>
      <c r="AJ96" s="98"/>
      <c r="AK96" s="98"/>
      <c r="AL96" s="98"/>
      <c r="AM96" s="98"/>
      <c r="AN96" s="98"/>
      <c r="AO96" s="98"/>
      <c r="AP96" s="98"/>
      <c r="AQ96" s="98"/>
      <c r="AR96" s="98"/>
      <c r="AS96" s="98"/>
      <c r="AT96" s="98"/>
      <c r="AU96" s="98"/>
      <c r="AV96" s="98"/>
      <c r="AW96" s="98"/>
      <c r="AX96" s="98"/>
      <c r="AY96" s="98"/>
      <c r="AZ96" s="98"/>
      <c r="BA96" s="98"/>
      <c r="BB96" s="98"/>
      <c r="BC96" s="98"/>
      <c r="BD96" s="98"/>
      <c r="BE96" s="98"/>
      <c r="BF96" s="98"/>
      <c r="BG96" s="98"/>
      <c r="BH96" s="98"/>
      <c r="BI96" s="98"/>
      <c r="BJ96" s="98"/>
      <c r="BK96" s="98"/>
      <c r="BL96" s="98"/>
      <c r="BM96" s="98"/>
      <c r="BN96" s="98"/>
      <c r="BO96" s="98"/>
      <c r="BP96" s="98"/>
      <c r="BQ96" s="98"/>
      <c r="BR96" s="98"/>
      <c r="BS96" s="98"/>
    </row>
    <row r="97" s="99" customFormat="true" ht="38.25" hidden="false" customHeight="false" outlineLevel="0" collapsed="false">
      <c r="A97" s="88" t="n">
        <v>5094</v>
      </c>
      <c r="B97" s="69"/>
      <c r="C97" s="88" t="s">
        <v>269</v>
      </c>
      <c r="D97" s="89" t="s">
        <v>482</v>
      </c>
      <c r="E97" s="84" t="s">
        <v>483</v>
      </c>
      <c r="F97" s="85" t="s">
        <v>238</v>
      </c>
      <c r="G97" s="90" t="s">
        <v>484</v>
      </c>
      <c r="H97" s="90" t="s">
        <v>485</v>
      </c>
      <c r="I97" s="117" t="s">
        <v>486</v>
      </c>
      <c r="J97" s="87" t="s">
        <v>487</v>
      </c>
      <c r="K97" s="87" t="s">
        <v>488</v>
      </c>
      <c r="L97" s="98"/>
      <c r="M97" s="98"/>
      <c r="N97" s="98"/>
      <c r="O97" s="98"/>
      <c r="P97" s="98"/>
      <c r="Q97" s="98"/>
      <c r="R97" s="98"/>
      <c r="S97" s="98"/>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98"/>
      <c r="BA97" s="98"/>
      <c r="BB97" s="98"/>
      <c r="BC97" s="98"/>
      <c r="BD97" s="98"/>
      <c r="BE97" s="98"/>
      <c r="BF97" s="98"/>
      <c r="BG97" s="98"/>
      <c r="BH97" s="98"/>
      <c r="BI97" s="98"/>
      <c r="BJ97" s="98"/>
      <c r="BK97" s="98"/>
      <c r="BL97" s="98"/>
      <c r="BM97" s="98"/>
      <c r="BN97" s="98"/>
      <c r="BO97" s="98"/>
      <c r="BP97" s="98"/>
      <c r="BQ97" s="98"/>
      <c r="BR97" s="98"/>
      <c r="BS97" s="98"/>
    </row>
    <row r="98" s="99" customFormat="true" ht="25.5" hidden="false" customHeight="false" outlineLevel="0" collapsed="false">
      <c r="A98" s="88" t="n">
        <v>5101</v>
      </c>
      <c r="B98" s="69"/>
      <c r="C98" s="88" t="s">
        <v>269</v>
      </c>
      <c r="D98" s="118" t="s">
        <v>489</v>
      </c>
      <c r="E98" s="84" t="s">
        <v>490</v>
      </c>
      <c r="F98" s="119" t="s">
        <v>15</v>
      </c>
      <c r="G98" s="90" t="s">
        <v>491</v>
      </c>
      <c r="H98" s="90" t="s">
        <v>492</v>
      </c>
      <c r="I98" s="117" t="s">
        <v>395</v>
      </c>
      <c r="J98" s="120" t="s">
        <v>493</v>
      </c>
      <c r="K98" s="120" t="s">
        <v>494</v>
      </c>
      <c r="L98" s="98"/>
      <c r="M98" s="98"/>
      <c r="N98" s="98"/>
      <c r="O98" s="98"/>
      <c r="P98" s="98"/>
      <c r="Q98" s="98"/>
      <c r="R98" s="98"/>
      <c r="S98" s="98"/>
      <c r="T98" s="98"/>
      <c r="U98" s="98"/>
      <c r="V98" s="98"/>
      <c r="W98" s="98"/>
      <c r="X98" s="98"/>
      <c r="Y98" s="98"/>
      <c r="Z98" s="98"/>
      <c r="AA98" s="98"/>
      <c r="AB98" s="98"/>
      <c r="AC98" s="98"/>
      <c r="AD98" s="98"/>
      <c r="AE98" s="98"/>
      <c r="AF98" s="98"/>
      <c r="AG98" s="98"/>
      <c r="AH98" s="98"/>
      <c r="AI98" s="98"/>
      <c r="AJ98" s="98"/>
      <c r="AK98" s="98"/>
      <c r="AL98" s="98"/>
      <c r="AM98" s="98"/>
      <c r="AN98" s="98"/>
      <c r="AO98" s="98"/>
      <c r="AP98" s="98"/>
      <c r="AQ98" s="98"/>
      <c r="AR98" s="98"/>
      <c r="AS98" s="98"/>
      <c r="AT98" s="98"/>
      <c r="AU98" s="98"/>
      <c r="AV98" s="98"/>
      <c r="AW98" s="98"/>
      <c r="AX98" s="98"/>
      <c r="AY98" s="98"/>
      <c r="AZ98" s="98"/>
      <c r="BA98" s="98"/>
      <c r="BB98" s="98"/>
      <c r="BC98" s="98"/>
      <c r="BD98" s="98"/>
      <c r="BE98" s="98"/>
      <c r="BF98" s="98"/>
      <c r="BG98" s="98"/>
      <c r="BH98" s="98"/>
      <c r="BI98" s="98"/>
      <c r="BJ98" s="98"/>
      <c r="BK98" s="98"/>
      <c r="BL98" s="98"/>
      <c r="BM98" s="98"/>
      <c r="BN98" s="98"/>
      <c r="BO98" s="98"/>
      <c r="BP98" s="98"/>
      <c r="BQ98" s="98"/>
      <c r="BR98" s="98"/>
      <c r="BS98" s="98"/>
    </row>
    <row r="99" s="99" customFormat="true" ht="63.75" hidden="false" customHeight="false" outlineLevel="0" collapsed="false">
      <c r="A99" s="88" t="n">
        <v>5139</v>
      </c>
      <c r="B99" s="69"/>
      <c r="C99" s="88" t="s">
        <v>269</v>
      </c>
      <c r="D99" s="118"/>
      <c r="E99" s="84" t="s">
        <v>495</v>
      </c>
      <c r="F99" s="85" t="s">
        <v>238</v>
      </c>
      <c r="G99" s="121" t="s">
        <v>496</v>
      </c>
      <c r="H99" s="90"/>
      <c r="I99" s="91" t="s">
        <v>497</v>
      </c>
      <c r="J99" s="87" t="s">
        <v>498</v>
      </c>
      <c r="K99" s="87" t="s">
        <v>499</v>
      </c>
      <c r="L99" s="98"/>
      <c r="M99" s="98"/>
      <c r="N99" s="98"/>
      <c r="O99" s="98"/>
      <c r="P99" s="98"/>
      <c r="Q99" s="98"/>
      <c r="R99" s="98"/>
      <c r="S99" s="98"/>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98"/>
      <c r="BA99" s="98"/>
      <c r="BB99" s="98"/>
      <c r="BC99" s="98"/>
      <c r="BD99" s="98"/>
      <c r="BE99" s="98"/>
      <c r="BF99" s="98"/>
      <c r="BG99" s="98"/>
      <c r="BH99" s="98"/>
      <c r="BI99" s="98"/>
      <c r="BJ99" s="98"/>
      <c r="BK99" s="98"/>
      <c r="BL99" s="98"/>
      <c r="BM99" s="98"/>
      <c r="BN99" s="98"/>
      <c r="BO99" s="98"/>
      <c r="BP99" s="98"/>
      <c r="BQ99" s="98"/>
      <c r="BR99" s="98"/>
      <c r="BS99" s="98"/>
    </row>
    <row r="100" customFormat="false" ht="15" hidden="false" customHeight="false" outlineLevel="0" collapsed="false">
      <c r="A100" s="122"/>
      <c r="B100" s="123"/>
      <c r="C100" s="93" t="s">
        <v>500</v>
      </c>
      <c r="D100" s="124"/>
      <c r="E100" s="125"/>
      <c r="F100" s="122"/>
      <c r="G100" s="126"/>
      <c r="H100" s="127"/>
      <c r="I100" s="128"/>
      <c r="J100" s="95"/>
      <c r="K100" s="95"/>
    </row>
    <row r="101" customFormat="false" ht="25.5" hidden="false" customHeight="false" outlineLevel="0" collapsed="false">
      <c r="A101" s="50" t="n">
        <v>6339</v>
      </c>
      <c r="C101" s="50" t="s">
        <v>501</v>
      </c>
      <c r="D101" s="97" t="s">
        <v>502</v>
      </c>
      <c r="E101" s="41" t="s">
        <v>503</v>
      </c>
      <c r="F101" s="42" t="s">
        <v>15</v>
      </c>
      <c r="G101" s="97" t="s">
        <v>504</v>
      </c>
      <c r="H101" s="44" t="s">
        <v>505</v>
      </c>
      <c r="I101" s="45" t="s">
        <v>506</v>
      </c>
      <c r="J101" s="46" t="s">
        <v>507</v>
      </c>
      <c r="K101" s="46" t="s">
        <v>508</v>
      </c>
    </row>
    <row r="102" customFormat="false" ht="25.5" hidden="false" customHeight="false" outlineLevel="0" collapsed="false">
      <c r="A102" s="50" t="n">
        <v>6340</v>
      </c>
      <c r="C102" s="38" t="s">
        <v>501</v>
      </c>
      <c r="D102" s="51" t="s">
        <v>509</v>
      </c>
      <c r="E102" s="48" t="s">
        <v>510</v>
      </c>
      <c r="F102" s="49" t="s">
        <v>15</v>
      </c>
      <c r="G102" s="51" t="s">
        <v>511</v>
      </c>
      <c r="H102" s="44" t="s">
        <v>512</v>
      </c>
      <c r="I102" s="45" t="s">
        <v>513</v>
      </c>
      <c r="J102" s="46" t="s">
        <v>507</v>
      </c>
      <c r="K102" s="46" t="s">
        <v>514</v>
      </c>
    </row>
    <row r="103" customFormat="false" ht="25.5" hidden="false" customHeight="false" outlineLevel="0" collapsed="false">
      <c r="A103" s="50" t="n">
        <v>6341</v>
      </c>
      <c r="C103" s="38" t="s">
        <v>501</v>
      </c>
      <c r="D103" s="51" t="s">
        <v>515</v>
      </c>
      <c r="E103" s="48" t="s">
        <v>516</v>
      </c>
      <c r="F103" s="52" t="s">
        <v>15</v>
      </c>
      <c r="G103" s="51" t="s">
        <v>517</v>
      </c>
      <c r="H103" s="44" t="s">
        <v>518</v>
      </c>
      <c r="I103" s="45" t="s">
        <v>513</v>
      </c>
      <c r="J103" s="46" t="s">
        <v>507</v>
      </c>
      <c r="K103" s="46" t="s">
        <v>514</v>
      </c>
    </row>
    <row r="104" customFormat="false" ht="25.5" hidden="false" customHeight="false" outlineLevel="0" collapsed="false">
      <c r="A104" s="50" t="n">
        <v>6342</v>
      </c>
      <c r="C104" s="38" t="s">
        <v>501</v>
      </c>
      <c r="D104" s="51" t="s">
        <v>519</v>
      </c>
      <c r="E104" s="48" t="s">
        <v>520</v>
      </c>
      <c r="F104" s="53" t="s">
        <v>15</v>
      </c>
      <c r="G104" s="51" t="s">
        <v>521</v>
      </c>
      <c r="H104" s="44" t="s">
        <v>522</v>
      </c>
      <c r="I104" s="45" t="s">
        <v>513</v>
      </c>
      <c r="J104" s="46" t="s">
        <v>507</v>
      </c>
      <c r="K104" s="46" t="s">
        <v>514</v>
      </c>
    </row>
    <row r="105" customFormat="false" ht="25.5" hidden="false" customHeight="false" outlineLevel="0" collapsed="false">
      <c r="A105" s="50" t="n">
        <v>6343</v>
      </c>
      <c r="C105" s="38" t="s">
        <v>501</v>
      </c>
      <c r="D105" s="51" t="s">
        <v>523</v>
      </c>
      <c r="E105" s="48" t="s">
        <v>524</v>
      </c>
      <c r="F105" s="129" t="s">
        <v>15</v>
      </c>
      <c r="G105" s="51" t="s">
        <v>525</v>
      </c>
      <c r="H105" s="44" t="s">
        <v>526</v>
      </c>
      <c r="I105" s="45" t="s">
        <v>513</v>
      </c>
      <c r="J105" s="46" t="s">
        <v>507</v>
      </c>
      <c r="K105" s="46" t="s">
        <v>514</v>
      </c>
    </row>
    <row r="106" customFormat="false" ht="25.5" hidden="false" customHeight="false" outlineLevel="0" collapsed="false">
      <c r="A106" s="50" t="n">
        <v>6344</v>
      </c>
      <c r="C106" s="38" t="s">
        <v>501</v>
      </c>
      <c r="D106" s="51" t="s">
        <v>527</v>
      </c>
      <c r="E106" s="48" t="s">
        <v>528</v>
      </c>
      <c r="F106" s="130" t="s">
        <v>15</v>
      </c>
      <c r="G106" s="51" t="s">
        <v>529</v>
      </c>
      <c r="H106" s="44" t="s">
        <v>530</v>
      </c>
      <c r="I106" s="45" t="s">
        <v>513</v>
      </c>
      <c r="J106" s="46" t="s">
        <v>507</v>
      </c>
      <c r="K106" s="46" t="s">
        <v>514</v>
      </c>
    </row>
    <row r="107" customFormat="false" ht="15" hidden="false" customHeight="false" outlineLevel="0" collapsed="false">
      <c r="A107" s="50" t="n">
        <v>6345</v>
      </c>
      <c r="C107" s="38" t="s">
        <v>501</v>
      </c>
      <c r="D107" s="38" t="s">
        <v>531</v>
      </c>
      <c r="E107" s="48" t="s">
        <v>532</v>
      </c>
      <c r="F107" s="42" t="s">
        <v>15</v>
      </c>
      <c r="G107" s="51" t="s">
        <v>533</v>
      </c>
      <c r="H107" s="44" t="s">
        <v>534</v>
      </c>
      <c r="I107" s="45" t="s">
        <v>535</v>
      </c>
      <c r="J107" s="46" t="s">
        <v>81</v>
      </c>
      <c r="K107" s="46" t="s">
        <v>354</v>
      </c>
    </row>
    <row r="108" customFormat="false" ht="15" hidden="false" customHeight="false" outlineLevel="0" collapsed="false">
      <c r="A108" s="50" t="n">
        <v>6346</v>
      </c>
      <c r="C108" s="38" t="s">
        <v>501</v>
      </c>
      <c r="D108" s="38" t="s">
        <v>536</v>
      </c>
      <c r="E108" s="48" t="s">
        <v>537</v>
      </c>
      <c r="F108" s="49" t="s">
        <v>15</v>
      </c>
      <c r="G108" s="51" t="s">
        <v>538</v>
      </c>
      <c r="H108" s="44" t="s">
        <v>539</v>
      </c>
      <c r="I108" s="45" t="s">
        <v>535</v>
      </c>
      <c r="J108" s="46" t="s">
        <v>81</v>
      </c>
      <c r="K108" s="46" t="s">
        <v>540</v>
      </c>
    </row>
    <row r="109" customFormat="false" ht="15" hidden="false" customHeight="false" outlineLevel="0" collapsed="false">
      <c r="A109" s="50" t="n">
        <v>6347</v>
      </c>
      <c r="C109" s="38" t="s">
        <v>501</v>
      </c>
      <c r="D109" s="38" t="s">
        <v>541</v>
      </c>
      <c r="E109" s="131" t="s">
        <v>542</v>
      </c>
      <c r="F109" s="52" t="s">
        <v>15</v>
      </c>
      <c r="G109" s="51" t="s">
        <v>543</v>
      </c>
      <c r="H109" s="44" t="s">
        <v>544</v>
      </c>
      <c r="I109" s="45" t="s">
        <v>535</v>
      </c>
      <c r="J109" s="46" t="s">
        <v>81</v>
      </c>
      <c r="K109" s="46" t="s">
        <v>545</v>
      </c>
    </row>
    <row r="110" customFormat="false" ht="15" hidden="false" customHeight="false" outlineLevel="0" collapsed="false">
      <c r="A110" s="50" t="n">
        <v>6348</v>
      </c>
      <c r="C110" s="38" t="s">
        <v>501</v>
      </c>
      <c r="D110" s="38" t="s">
        <v>546</v>
      </c>
      <c r="E110" s="131" t="s">
        <v>547</v>
      </c>
      <c r="F110" s="53" t="s">
        <v>15</v>
      </c>
      <c r="G110" s="51" t="s">
        <v>548</v>
      </c>
      <c r="H110" s="44" t="s">
        <v>549</v>
      </c>
      <c r="I110" s="45" t="s">
        <v>535</v>
      </c>
      <c r="J110" s="46" t="s">
        <v>81</v>
      </c>
      <c r="K110" s="46" t="s">
        <v>540</v>
      </c>
    </row>
    <row r="111" customFormat="false" ht="51" hidden="false" customHeight="false" outlineLevel="0" collapsed="false">
      <c r="A111" s="50" t="n">
        <v>6349</v>
      </c>
      <c r="C111" s="38" t="s">
        <v>501</v>
      </c>
      <c r="D111" s="132" t="s">
        <v>550</v>
      </c>
      <c r="E111" s="48" t="s">
        <v>551</v>
      </c>
      <c r="F111" s="42" t="s">
        <v>15</v>
      </c>
      <c r="G111" s="133" t="s">
        <v>552</v>
      </c>
      <c r="H111" s="44" t="s">
        <v>553</v>
      </c>
      <c r="I111" s="45" t="s">
        <v>554</v>
      </c>
      <c r="J111" s="46" t="s">
        <v>47</v>
      </c>
      <c r="K111" s="71" t="s">
        <v>555</v>
      </c>
    </row>
    <row r="112" customFormat="false" ht="51" hidden="false" customHeight="false" outlineLevel="0" collapsed="false">
      <c r="A112" s="50" t="n">
        <v>6350</v>
      </c>
      <c r="C112" s="38" t="s">
        <v>501</v>
      </c>
      <c r="D112" s="132" t="s">
        <v>556</v>
      </c>
      <c r="E112" s="48" t="s">
        <v>557</v>
      </c>
      <c r="F112" s="49" t="s">
        <v>15</v>
      </c>
      <c r="G112" s="133" t="s">
        <v>558</v>
      </c>
      <c r="H112" s="44" t="s">
        <v>559</v>
      </c>
      <c r="I112" s="45" t="s">
        <v>554</v>
      </c>
      <c r="J112" s="46" t="s">
        <v>560</v>
      </c>
      <c r="K112" s="46" t="s">
        <v>561</v>
      </c>
    </row>
    <row r="113" customFormat="false" ht="51" hidden="false" customHeight="false" outlineLevel="0" collapsed="false">
      <c r="A113" s="50" t="n">
        <v>6351</v>
      </c>
      <c r="C113" s="38" t="s">
        <v>501</v>
      </c>
      <c r="D113" s="132" t="s">
        <v>562</v>
      </c>
      <c r="E113" s="48" t="s">
        <v>563</v>
      </c>
      <c r="F113" s="52" t="s">
        <v>15</v>
      </c>
      <c r="G113" s="133" t="s">
        <v>564</v>
      </c>
      <c r="H113" s="44" t="s">
        <v>565</v>
      </c>
      <c r="I113" s="45" t="s">
        <v>554</v>
      </c>
      <c r="J113" s="46" t="s">
        <v>560</v>
      </c>
      <c r="K113" s="46" t="s">
        <v>566</v>
      </c>
    </row>
    <row r="114" customFormat="false" ht="51" hidden="false" customHeight="false" outlineLevel="0" collapsed="false">
      <c r="A114" s="50" t="n">
        <v>6352</v>
      </c>
      <c r="C114" s="38" t="s">
        <v>501</v>
      </c>
      <c r="D114" s="132" t="s">
        <v>567</v>
      </c>
      <c r="E114" s="48" t="s">
        <v>568</v>
      </c>
      <c r="F114" s="53" t="s">
        <v>15</v>
      </c>
      <c r="G114" s="133" t="s">
        <v>569</v>
      </c>
      <c r="H114" s="44" t="s">
        <v>570</v>
      </c>
      <c r="I114" s="45" t="s">
        <v>554</v>
      </c>
      <c r="J114" s="46" t="s">
        <v>560</v>
      </c>
      <c r="K114" s="46" t="s">
        <v>545</v>
      </c>
    </row>
    <row r="115" customFormat="false" ht="25.5" hidden="false" customHeight="false" outlineLevel="0" collapsed="false">
      <c r="A115" s="50" t="n">
        <v>6353</v>
      </c>
      <c r="C115" s="134" t="s">
        <v>501</v>
      </c>
      <c r="D115" s="135" t="s">
        <v>571</v>
      </c>
      <c r="E115" s="136" t="s">
        <v>572</v>
      </c>
      <c r="F115" s="137" t="s">
        <v>15</v>
      </c>
      <c r="G115" s="138" t="s">
        <v>573</v>
      </c>
      <c r="H115" s="139" t="s">
        <v>574</v>
      </c>
      <c r="I115" s="140" t="s">
        <v>575</v>
      </c>
      <c r="J115" s="141" t="s">
        <v>47</v>
      </c>
      <c r="K115" s="141" t="s">
        <v>396</v>
      </c>
    </row>
    <row r="116" customFormat="false" ht="25.5" hidden="false" customHeight="false" outlineLevel="0" collapsed="false">
      <c r="A116" s="50" t="n">
        <v>6354</v>
      </c>
      <c r="C116" s="134" t="s">
        <v>501</v>
      </c>
      <c r="D116" s="135" t="s">
        <v>576</v>
      </c>
      <c r="E116" s="136" t="s">
        <v>577</v>
      </c>
      <c r="F116" s="142" t="s">
        <v>15</v>
      </c>
      <c r="G116" s="138" t="s">
        <v>578</v>
      </c>
      <c r="H116" s="139" t="s">
        <v>579</v>
      </c>
      <c r="I116" s="140" t="s">
        <v>575</v>
      </c>
      <c r="J116" s="141" t="s">
        <v>47</v>
      </c>
      <c r="K116" s="141" t="s">
        <v>580</v>
      </c>
    </row>
    <row r="117" customFormat="false" ht="25.5" hidden="false" customHeight="false" outlineLevel="0" collapsed="false">
      <c r="A117" s="50" t="n">
        <v>6355</v>
      </c>
      <c r="C117" s="134" t="s">
        <v>501</v>
      </c>
      <c r="D117" s="135" t="s">
        <v>581</v>
      </c>
      <c r="E117" s="136" t="s">
        <v>582</v>
      </c>
      <c r="F117" s="143" t="s">
        <v>15</v>
      </c>
      <c r="G117" s="138" t="s">
        <v>583</v>
      </c>
      <c r="H117" s="139" t="s">
        <v>584</v>
      </c>
      <c r="I117" s="140" t="s">
        <v>575</v>
      </c>
      <c r="J117" s="141" t="s">
        <v>47</v>
      </c>
      <c r="K117" s="141" t="s">
        <v>585</v>
      </c>
    </row>
    <row r="118" customFormat="false" ht="25.5" hidden="false" customHeight="false" outlineLevel="0" collapsed="false">
      <c r="A118" s="50" t="n">
        <v>6356</v>
      </c>
      <c r="C118" s="134" t="s">
        <v>501</v>
      </c>
      <c r="D118" s="135" t="s">
        <v>586</v>
      </c>
      <c r="E118" s="136" t="s">
        <v>587</v>
      </c>
      <c r="F118" s="144" t="s">
        <v>15</v>
      </c>
      <c r="G118" s="138" t="s">
        <v>588</v>
      </c>
      <c r="H118" s="139" t="s">
        <v>589</v>
      </c>
      <c r="I118" s="140" t="s">
        <v>575</v>
      </c>
      <c r="J118" s="141" t="s">
        <v>47</v>
      </c>
      <c r="K118" s="141" t="s">
        <v>590</v>
      </c>
    </row>
    <row r="119" customFormat="false" ht="15" hidden="false" customHeight="false" outlineLevel="0" collapsed="false">
      <c r="A119" s="50" t="n">
        <v>6357</v>
      </c>
      <c r="C119" s="134" t="s">
        <v>501</v>
      </c>
      <c r="D119" s="135" t="s">
        <v>591</v>
      </c>
      <c r="E119" s="136" t="s">
        <v>592</v>
      </c>
      <c r="F119" s="145" t="s">
        <v>15</v>
      </c>
      <c r="G119" s="138" t="s">
        <v>593</v>
      </c>
      <c r="H119" s="139" t="s">
        <v>594</v>
      </c>
      <c r="I119" s="140" t="s">
        <v>595</v>
      </c>
      <c r="J119" s="141" t="s">
        <v>47</v>
      </c>
      <c r="K119" s="141" t="s">
        <v>596</v>
      </c>
    </row>
    <row r="120" customFormat="false" ht="15" hidden="false" customHeight="false" outlineLevel="0" collapsed="false">
      <c r="A120" s="50" t="n">
        <v>6358</v>
      </c>
      <c r="C120" s="134" t="s">
        <v>501</v>
      </c>
      <c r="D120" s="135" t="s">
        <v>597</v>
      </c>
      <c r="E120" s="136" t="s">
        <v>598</v>
      </c>
      <c r="F120" s="146" t="s">
        <v>15</v>
      </c>
      <c r="G120" s="138" t="s">
        <v>599</v>
      </c>
      <c r="H120" s="139" t="s">
        <v>600</v>
      </c>
      <c r="I120" s="140" t="s">
        <v>595</v>
      </c>
      <c r="J120" s="141" t="s">
        <v>47</v>
      </c>
      <c r="K120" s="141" t="s">
        <v>601</v>
      </c>
    </row>
    <row r="121" customFormat="false" ht="51" hidden="false" customHeight="false" outlineLevel="0" collapsed="false">
      <c r="A121" s="50" t="n">
        <v>6384</v>
      </c>
      <c r="C121" s="38" t="s">
        <v>501</v>
      </c>
      <c r="D121" s="51" t="s">
        <v>602</v>
      </c>
      <c r="E121" s="48" t="s">
        <v>603</v>
      </c>
      <c r="F121" s="42" t="s">
        <v>15</v>
      </c>
      <c r="G121" s="44" t="s">
        <v>604</v>
      </c>
      <c r="H121" s="44" t="s">
        <v>605</v>
      </c>
      <c r="I121" s="45" t="s">
        <v>606</v>
      </c>
      <c r="J121" s="46" t="s">
        <v>507</v>
      </c>
      <c r="K121" s="46" t="s">
        <v>27</v>
      </c>
    </row>
    <row r="122" customFormat="false" ht="51" hidden="false" customHeight="false" outlineLevel="0" collapsed="false">
      <c r="A122" s="50" t="n">
        <v>6385</v>
      </c>
      <c r="C122" s="38" t="s">
        <v>501</v>
      </c>
      <c r="D122" s="51" t="s">
        <v>607</v>
      </c>
      <c r="E122" s="48" t="s">
        <v>608</v>
      </c>
      <c r="F122" s="49" t="s">
        <v>15</v>
      </c>
      <c r="G122" s="44" t="s">
        <v>609</v>
      </c>
      <c r="H122" s="44" t="s">
        <v>610</v>
      </c>
      <c r="I122" s="45" t="s">
        <v>606</v>
      </c>
      <c r="J122" s="46" t="s">
        <v>507</v>
      </c>
      <c r="K122" s="46" t="s">
        <v>27</v>
      </c>
    </row>
    <row r="123" customFormat="false" ht="51" hidden="false" customHeight="false" outlineLevel="0" collapsed="false">
      <c r="A123" s="50" t="n">
        <v>6386</v>
      </c>
      <c r="C123" s="38" t="s">
        <v>501</v>
      </c>
      <c r="D123" s="51" t="s">
        <v>611</v>
      </c>
      <c r="E123" s="48" t="s">
        <v>612</v>
      </c>
      <c r="F123" s="52" t="s">
        <v>15</v>
      </c>
      <c r="G123" s="44" t="s">
        <v>613</v>
      </c>
      <c r="H123" s="44" t="s">
        <v>614</v>
      </c>
      <c r="I123" s="45" t="s">
        <v>606</v>
      </c>
      <c r="J123" s="46" t="s">
        <v>507</v>
      </c>
      <c r="K123" s="46" t="s">
        <v>27</v>
      </c>
    </row>
    <row r="124" customFormat="false" ht="51" hidden="false" customHeight="false" outlineLevel="0" collapsed="false">
      <c r="A124" s="50" t="n">
        <v>6387</v>
      </c>
      <c r="C124" s="38" t="s">
        <v>501</v>
      </c>
      <c r="D124" s="51" t="s">
        <v>615</v>
      </c>
      <c r="E124" s="48" t="s">
        <v>616</v>
      </c>
      <c r="F124" s="53" t="s">
        <v>15</v>
      </c>
      <c r="G124" s="44" t="s">
        <v>617</v>
      </c>
      <c r="H124" s="44" t="s">
        <v>618</v>
      </c>
      <c r="I124" s="45" t="s">
        <v>606</v>
      </c>
      <c r="J124" s="46" t="s">
        <v>507</v>
      </c>
      <c r="K124" s="46" t="s">
        <v>27</v>
      </c>
    </row>
    <row r="125" customFormat="false" ht="15" hidden="false" customHeight="false" outlineLevel="0" collapsed="false">
      <c r="A125" s="50" t="n">
        <v>6388</v>
      </c>
      <c r="C125" s="38" t="s">
        <v>501</v>
      </c>
      <c r="D125" s="51" t="s">
        <v>619</v>
      </c>
      <c r="E125" s="48" t="s">
        <v>620</v>
      </c>
      <c r="F125" s="42" t="s">
        <v>15</v>
      </c>
      <c r="G125" s="133" t="s">
        <v>621</v>
      </c>
      <c r="H125" s="77" t="s">
        <v>273</v>
      </c>
      <c r="I125" s="45" t="s">
        <v>622</v>
      </c>
      <c r="J125" s="46" t="s">
        <v>107</v>
      </c>
      <c r="K125" s="46" t="s">
        <v>566</v>
      </c>
    </row>
    <row r="126" customFormat="false" ht="15" hidden="false" customHeight="false" outlineLevel="0" collapsed="false">
      <c r="A126" s="50" t="n">
        <v>6389</v>
      </c>
      <c r="C126" s="38" t="s">
        <v>501</v>
      </c>
      <c r="D126" s="51" t="s">
        <v>623</v>
      </c>
      <c r="E126" s="48" t="s">
        <v>624</v>
      </c>
      <c r="F126" s="49" t="s">
        <v>15</v>
      </c>
      <c r="G126" s="133" t="s">
        <v>625</v>
      </c>
      <c r="H126" s="77" t="s">
        <v>273</v>
      </c>
      <c r="I126" s="45" t="s">
        <v>622</v>
      </c>
      <c r="J126" s="46" t="s">
        <v>107</v>
      </c>
      <c r="K126" s="46" t="s">
        <v>566</v>
      </c>
    </row>
    <row r="127" customFormat="false" ht="15" hidden="false" customHeight="false" outlineLevel="0" collapsed="false">
      <c r="A127" s="50" t="n">
        <v>6390</v>
      </c>
      <c r="C127" s="38" t="s">
        <v>501</v>
      </c>
      <c r="D127" s="51" t="s">
        <v>626</v>
      </c>
      <c r="E127" s="48" t="s">
        <v>627</v>
      </c>
      <c r="F127" s="52" t="s">
        <v>15</v>
      </c>
      <c r="G127" s="133" t="s">
        <v>628</v>
      </c>
      <c r="H127" s="77" t="s">
        <v>273</v>
      </c>
      <c r="I127" s="45" t="s">
        <v>622</v>
      </c>
      <c r="J127" s="46" t="s">
        <v>107</v>
      </c>
      <c r="K127" s="46" t="s">
        <v>566</v>
      </c>
    </row>
    <row r="128" customFormat="false" ht="15" hidden="false" customHeight="false" outlineLevel="0" collapsed="false">
      <c r="A128" s="50" t="n">
        <v>6391</v>
      </c>
      <c r="C128" s="38" t="s">
        <v>501</v>
      </c>
      <c r="D128" s="51" t="s">
        <v>629</v>
      </c>
      <c r="E128" s="48" t="s">
        <v>630</v>
      </c>
      <c r="F128" s="53" t="s">
        <v>15</v>
      </c>
      <c r="G128" s="133" t="s">
        <v>631</v>
      </c>
      <c r="H128" s="77" t="s">
        <v>273</v>
      </c>
      <c r="I128" s="45" t="s">
        <v>622</v>
      </c>
      <c r="J128" s="46" t="s">
        <v>107</v>
      </c>
      <c r="K128" s="46" t="s">
        <v>566</v>
      </c>
      <c r="L128" s="147"/>
      <c r="M128" s="147"/>
    </row>
    <row r="129" customFormat="false" ht="25.5" hidden="false" customHeight="false" outlineLevel="0" collapsed="false">
      <c r="A129" s="50" t="n">
        <v>6423</v>
      </c>
      <c r="C129" s="134" t="s">
        <v>501</v>
      </c>
      <c r="D129" s="134" t="s">
        <v>632</v>
      </c>
      <c r="E129" s="148" t="s">
        <v>633</v>
      </c>
      <c r="F129" s="137" t="s">
        <v>15</v>
      </c>
      <c r="G129" s="149" t="s">
        <v>634</v>
      </c>
      <c r="H129" s="150" t="s">
        <v>635</v>
      </c>
      <c r="I129" s="140" t="s">
        <v>636</v>
      </c>
      <c r="J129" s="141" t="s">
        <v>637</v>
      </c>
      <c r="K129" s="141" t="s">
        <v>638</v>
      </c>
      <c r="L129" s="147"/>
      <c r="M129" s="147"/>
    </row>
    <row r="130" customFormat="false" ht="25.5" hidden="false" customHeight="false" outlineLevel="0" collapsed="false">
      <c r="A130" s="50" t="n">
        <v>6424</v>
      </c>
      <c r="C130" s="134" t="s">
        <v>501</v>
      </c>
      <c r="D130" s="134" t="s">
        <v>639</v>
      </c>
      <c r="E130" s="148" t="s">
        <v>640</v>
      </c>
      <c r="F130" s="142" t="s">
        <v>15</v>
      </c>
      <c r="G130" s="149" t="s">
        <v>641</v>
      </c>
      <c r="H130" s="150" t="s">
        <v>642</v>
      </c>
      <c r="I130" s="140" t="s">
        <v>636</v>
      </c>
      <c r="J130" s="141" t="s">
        <v>643</v>
      </c>
      <c r="K130" s="141" t="s">
        <v>644</v>
      </c>
    </row>
    <row r="131" customFormat="false" ht="25.5" hidden="false" customHeight="false" outlineLevel="0" collapsed="false">
      <c r="A131" s="50" t="n">
        <v>6425</v>
      </c>
      <c r="C131" s="134" t="s">
        <v>501</v>
      </c>
      <c r="D131" s="134" t="s">
        <v>645</v>
      </c>
      <c r="E131" s="148" t="s">
        <v>646</v>
      </c>
      <c r="F131" s="143" t="s">
        <v>15</v>
      </c>
      <c r="G131" s="149" t="s">
        <v>647</v>
      </c>
      <c r="H131" s="150" t="s">
        <v>648</v>
      </c>
      <c r="I131" s="140" t="s">
        <v>636</v>
      </c>
      <c r="J131" s="141" t="s">
        <v>643</v>
      </c>
      <c r="K131" s="141" t="s">
        <v>649</v>
      </c>
    </row>
    <row r="132" customFormat="false" ht="25.5" hidden="false" customHeight="false" outlineLevel="0" collapsed="false">
      <c r="A132" s="50" t="n">
        <v>6426</v>
      </c>
      <c r="C132" s="134" t="s">
        <v>501</v>
      </c>
      <c r="D132" s="134" t="s">
        <v>650</v>
      </c>
      <c r="E132" s="148" t="s">
        <v>651</v>
      </c>
      <c r="F132" s="144" t="s">
        <v>15</v>
      </c>
      <c r="G132" s="149" t="s">
        <v>652</v>
      </c>
      <c r="H132" s="150" t="s">
        <v>653</v>
      </c>
      <c r="I132" s="140" t="s">
        <v>636</v>
      </c>
      <c r="J132" s="141" t="s">
        <v>643</v>
      </c>
      <c r="K132" s="141" t="s">
        <v>654</v>
      </c>
    </row>
    <row r="133" customFormat="false" ht="25.5" hidden="false" customHeight="false" outlineLevel="0" collapsed="false">
      <c r="A133" s="50" t="n">
        <v>6436</v>
      </c>
      <c r="C133" s="38" t="s">
        <v>501</v>
      </c>
      <c r="D133" s="51" t="s">
        <v>655</v>
      </c>
      <c r="E133" s="48" t="s">
        <v>656</v>
      </c>
      <c r="F133" s="42" t="s">
        <v>15</v>
      </c>
      <c r="G133" s="51" t="s">
        <v>657</v>
      </c>
      <c r="H133" s="77" t="s">
        <v>658</v>
      </c>
      <c r="I133" s="45" t="s">
        <v>659</v>
      </c>
      <c r="J133" s="46" t="s">
        <v>507</v>
      </c>
      <c r="K133" s="46" t="s">
        <v>275</v>
      </c>
    </row>
    <row r="134" customFormat="false" ht="15" hidden="false" customHeight="false" outlineLevel="0" collapsed="false">
      <c r="A134" s="50" t="n">
        <v>6437</v>
      </c>
      <c r="C134" s="134" t="s">
        <v>501</v>
      </c>
      <c r="D134" s="135" t="s">
        <v>660</v>
      </c>
      <c r="E134" s="151" t="s">
        <v>661</v>
      </c>
      <c r="F134" s="142" t="s">
        <v>662</v>
      </c>
      <c r="G134" s="135" t="s">
        <v>663</v>
      </c>
      <c r="H134" s="150" t="s">
        <v>664</v>
      </c>
      <c r="I134" s="140" t="s">
        <v>665</v>
      </c>
      <c r="J134" s="141" t="s">
        <v>666</v>
      </c>
      <c r="K134" s="141" t="s">
        <v>667</v>
      </c>
    </row>
    <row r="135" customFormat="false" ht="15" hidden="false" customHeight="false" outlineLevel="0" collapsed="false">
      <c r="A135" s="50" t="n">
        <v>6438</v>
      </c>
      <c r="C135" s="134" t="s">
        <v>501</v>
      </c>
      <c r="D135" s="135" t="s">
        <v>668</v>
      </c>
      <c r="E135" s="151" t="s">
        <v>669</v>
      </c>
      <c r="F135" s="142" t="s">
        <v>662</v>
      </c>
      <c r="G135" s="135" t="s">
        <v>670</v>
      </c>
      <c r="H135" s="150" t="s">
        <v>671</v>
      </c>
      <c r="I135" s="140" t="s">
        <v>672</v>
      </c>
      <c r="J135" s="141" t="s">
        <v>673</v>
      </c>
      <c r="K135" s="141" t="s">
        <v>62</v>
      </c>
    </row>
    <row r="136" customFormat="false" ht="15" hidden="false" customHeight="false" outlineLevel="0" collapsed="false">
      <c r="A136" s="50" t="n">
        <v>6449</v>
      </c>
      <c r="C136" s="38" t="s">
        <v>501</v>
      </c>
      <c r="D136" s="51" t="s">
        <v>674</v>
      </c>
      <c r="E136" s="48" t="s">
        <v>675</v>
      </c>
      <c r="F136" s="42" t="s">
        <v>15</v>
      </c>
      <c r="G136" s="38" t="s">
        <v>676</v>
      </c>
      <c r="H136" s="77" t="s">
        <v>273</v>
      </c>
      <c r="I136" s="45" t="s">
        <v>677</v>
      </c>
      <c r="J136" s="46" t="s">
        <v>343</v>
      </c>
      <c r="K136" s="46" t="s">
        <v>667</v>
      </c>
    </row>
    <row r="137" customFormat="false" ht="63.75" hidden="false" customHeight="false" outlineLevel="0" collapsed="false">
      <c r="A137" s="50" t="n">
        <v>6457</v>
      </c>
      <c r="C137" s="152" t="s">
        <v>501</v>
      </c>
      <c r="D137" s="152" t="s">
        <v>678</v>
      </c>
      <c r="E137" s="151" t="s">
        <v>679</v>
      </c>
      <c r="F137" s="153" t="s">
        <v>15</v>
      </c>
      <c r="G137" s="135" t="s">
        <v>680</v>
      </c>
      <c r="H137" s="150" t="s">
        <v>681</v>
      </c>
      <c r="I137" s="140" t="s">
        <v>682</v>
      </c>
      <c r="J137" s="141" t="s">
        <v>107</v>
      </c>
      <c r="K137" s="141" t="s">
        <v>370</v>
      </c>
    </row>
    <row r="138" customFormat="false" ht="51" hidden="false" customHeight="false" outlineLevel="0" collapsed="false">
      <c r="A138" s="50" t="n">
        <v>6459</v>
      </c>
      <c r="C138" s="75" t="s">
        <v>501</v>
      </c>
      <c r="D138" s="75" t="s">
        <v>683</v>
      </c>
      <c r="E138" s="48" t="s">
        <v>684</v>
      </c>
      <c r="F138" s="58" t="s">
        <v>298</v>
      </c>
      <c r="G138" s="51" t="s">
        <v>685</v>
      </c>
      <c r="H138" s="77" t="s">
        <v>273</v>
      </c>
      <c r="I138" s="45" t="s">
        <v>686</v>
      </c>
      <c r="J138" s="46" t="s">
        <v>687</v>
      </c>
      <c r="K138" s="46" t="s">
        <v>62</v>
      </c>
    </row>
    <row r="139" customFormat="false" ht="51" hidden="false" customHeight="false" outlineLevel="0" collapsed="false">
      <c r="A139" s="50" t="n">
        <v>6480</v>
      </c>
      <c r="C139" s="75" t="s">
        <v>501</v>
      </c>
      <c r="D139" s="75" t="s">
        <v>688</v>
      </c>
      <c r="E139" s="48" t="s">
        <v>689</v>
      </c>
      <c r="F139" s="42" t="s">
        <v>15</v>
      </c>
      <c r="G139" s="154" t="s">
        <v>690</v>
      </c>
      <c r="H139" s="77" t="s">
        <v>691</v>
      </c>
      <c r="I139" s="45" t="s">
        <v>692</v>
      </c>
      <c r="J139" s="46" t="s">
        <v>693</v>
      </c>
      <c r="K139" s="46" t="s">
        <v>151</v>
      </c>
    </row>
    <row r="140" customFormat="false" ht="51" hidden="false" customHeight="false" outlineLevel="0" collapsed="false">
      <c r="A140" s="50" t="n">
        <v>6481</v>
      </c>
      <c r="C140" s="75" t="s">
        <v>501</v>
      </c>
      <c r="D140" s="75" t="s">
        <v>694</v>
      </c>
      <c r="E140" s="48" t="s">
        <v>695</v>
      </c>
      <c r="F140" s="49" t="s">
        <v>15</v>
      </c>
      <c r="G140" s="154" t="s">
        <v>696</v>
      </c>
      <c r="H140" s="77" t="s">
        <v>697</v>
      </c>
      <c r="I140" s="45" t="s">
        <v>698</v>
      </c>
      <c r="J140" s="46" t="s">
        <v>643</v>
      </c>
      <c r="K140" s="46" t="s">
        <v>699</v>
      </c>
    </row>
    <row r="141" customFormat="false" ht="51" hidden="false" customHeight="false" outlineLevel="0" collapsed="false">
      <c r="A141" s="50" t="n">
        <v>6482</v>
      </c>
      <c r="C141" s="75" t="s">
        <v>501</v>
      </c>
      <c r="D141" s="75" t="s">
        <v>700</v>
      </c>
      <c r="E141" s="48" t="s">
        <v>701</v>
      </c>
      <c r="F141" s="52" t="s">
        <v>15</v>
      </c>
      <c r="G141" s="154" t="s">
        <v>702</v>
      </c>
      <c r="H141" s="77" t="s">
        <v>703</v>
      </c>
      <c r="I141" s="45" t="s">
        <v>698</v>
      </c>
      <c r="J141" s="46" t="s">
        <v>643</v>
      </c>
      <c r="K141" s="46" t="s">
        <v>667</v>
      </c>
    </row>
    <row r="142" customFormat="false" ht="51" hidden="false" customHeight="false" outlineLevel="0" collapsed="false">
      <c r="A142" s="50" t="n">
        <v>6483</v>
      </c>
      <c r="C142" s="75" t="s">
        <v>501</v>
      </c>
      <c r="D142" s="75" t="s">
        <v>704</v>
      </c>
      <c r="E142" s="48" t="s">
        <v>705</v>
      </c>
      <c r="F142" s="53" t="s">
        <v>15</v>
      </c>
      <c r="G142" s="154" t="s">
        <v>706</v>
      </c>
      <c r="H142" s="77" t="s">
        <v>707</v>
      </c>
      <c r="I142" s="45" t="s">
        <v>698</v>
      </c>
      <c r="J142" s="46" t="s">
        <v>643</v>
      </c>
      <c r="K142" s="46" t="s">
        <v>699</v>
      </c>
    </row>
    <row r="143" customFormat="false" ht="51" hidden="false" customHeight="false" outlineLevel="0" collapsed="false">
      <c r="A143" s="50" t="n">
        <v>6487</v>
      </c>
      <c r="C143" s="75" t="s">
        <v>501</v>
      </c>
      <c r="D143" s="75" t="s">
        <v>708</v>
      </c>
      <c r="E143" s="48" t="s">
        <v>709</v>
      </c>
      <c r="F143" s="62" t="s">
        <v>15</v>
      </c>
      <c r="G143" s="154" t="s">
        <v>710</v>
      </c>
      <c r="H143" s="77" t="s">
        <v>273</v>
      </c>
      <c r="I143" s="155" t="s">
        <v>711</v>
      </c>
      <c r="J143" s="46" t="s">
        <v>712</v>
      </c>
      <c r="K143" s="46" t="s">
        <v>713</v>
      </c>
    </row>
    <row r="144" customFormat="false" ht="51" hidden="false" customHeight="false" outlineLevel="0" collapsed="false">
      <c r="A144" s="50" t="n">
        <v>6488</v>
      </c>
      <c r="C144" s="75" t="s">
        <v>501</v>
      </c>
      <c r="D144" s="75" t="s">
        <v>714</v>
      </c>
      <c r="E144" s="48" t="s">
        <v>715</v>
      </c>
      <c r="F144" s="58" t="s">
        <v>15</v>
      </c>
      <c r="G144" s="154" t="s">
        <v>716</v>
      </c>
      <c r="H144" s="77" t="s">
        <v>273</v>
      </c>
      <c r="I144" s="155" t="s">
        <v>711</v>
      </c>
      <c r="J144" s="46" t="s">
        <v>87</v>
      </c>
      <c r="K144" s="46" t="s">
        <v>717</v>
      </c>
    </row>
    <row r="145" customFormat="false" ht="51" hidden="false" customHeight="false" outlineLevel="0" collapsed="false">
      <c r="A145" s="50" t="n">
        <v>6489</v>
      </c>
      <c r="C145" s="75" t="s">
        <v>501</v>
      </c>
      <c r="D145" s="75" t="s">
        <v>718</v>
      </c>
      <c r="E145" s="48" t="s">
        <v>719</v>
      </c>
      <c r="F145" s="60" t="s">
        <v>15</v>
      </c>
      <c r="G145" s="154" t="s">
        <v>720</v>
      </c>
      <c r="H145" s="77" t="s">
        <v>273</v>
      </c>
      <c r="I145" s="155" t="s">
        <v>711</v>
      </c>
      <c r="J145" s="46" t="s">
        <v>87</v>
      </c>
      <c r="K145" s="46" t="s">
        <v>721</v>
      </c>
    </row>
    <row r="146" customFormat="false" ht="51" hidden="false" customHeight="false" outlineLevel="0" collapsed="false">
      <c r="A146" s="50" t="n">
        <v>6490</v>
      </c>
      <c r="C146" s="75" t="s">
        <v>501</v>
      </c>
      <c r="D146" s="75" t="s">
        <v>722</v>
      </c>
      <c r="E146" s="48" t="s">
        <v>723</v>
      </c>
      <c r="F146" s="61" t="s">
        <v>15</v>
      </c>
      <c r="G146" s="154" t="s">
        <v>724</v>
      </c>
      <c r="H146" s="77" t="s">
        <v>273</v>
      </c>
      <c r="I146" s="155" t="s">
        <v>711</v>
      </c>
      <c r="J146" s="46" t="s">
        <v>87</v>
      </c>
      <c r="K146" s="46" t="s">
        <v>725</v>
      </c>
    </row>
    <row r="147" customFormat="false" ht="25.5" hidden="false" customHeight="false" outlineLevel="0" collapsed="false">
      <c r="A147" s="50" t="n">
        <v>6504</v>
      </c>
      <c r="C147" s="75" t="s">
        <v>501</v>
      </c>
      <c r="D147" s="75" t="s">
        <v>726</v>
      </c>
      <c r="E147" s="57" t="s">
        <v>727</v>
      </c>
      <c r="F147" s="62" t="s">
        <v>15</v>
      </c>
      <c r="G147" s="76" t="s">
        <v>728</v>
      </c>
      <c r="H147" s="77" t="s">
        <v>273</v>
      </c>
      <c r="I147" s="45" t="s">
        <v>729</v>
      </c>
      <c r="J147" s="46" t="s">
        <v>730</v>
      </c>
      <c r="K147" s="46" t="s">
        <v>731</v>
      </c>
    </row>
    <row r="148" customFormat="false" ht="25.5" hidden="false" customHeight="false" outlineLevel="0" collapsed="false">
      <c r="A148" s="50" t="n">
        <v>6505</v>
      </c>
      <c r="C148" s="75" t="s">
        <v>501</v>
      </c>
      <c r="D148" s="75" t="s">
        <v>732</v>
      </c>
      <c r="E148" s="57" t="s">
        <v>733</v>
      </c>
      <c r="F148" s="58" t="s">
        <v>15</v>
      </c>
      <c r="G148" s="76" t="s">
        <v>734</v>
      </c>
      <c r="H148" s="77" t="s">
        <v>273</v>
      </c>
      <c r="I148" s="45" t="s">
        <v>729</v>
      </c>
      <c r="J148" s="46" t="s">
        <v>735</v>
      </c>
      <c r="K148" s="46" t="s">
        <v>736</v>
      </c>
    </row>
    <row r="149" customFormat="false" ht="25.5" hidden="false" customHeight="false" outlineLevel="0" collapsed="false">
      <c r="A149" s="50" t="n">
        <v>6506</v>
      </c>
      <c r="C149" s="75" t="s">
        <v>501</v>
      </c>
      <c r="D149" s="75" t="s">
        <v>737</v>
      </c>
      <c r="E149" s="57" t="s">
        <v>738</v>
      </c>
      <c r="F149" s="60" t="s">
        <v>15</v>
      </c>
      <c r="G149" s="76" t="s">
        <v>739</v>
      </c>
      <c r="H149" s="77" t="s">
        <v>273</v>
      </c>
      <c r="I149" s="45" t="s">
        <v>729</v>
      </c>
      <c r="J149" s="46" t="s">
        <v>735</v>
      </c>
      <c r="K149" s="46" t="s">
        <v>736</v>
      </c>
    </row>
    <row r="150" customFormat="false" ht="25.5" hidden="false" customHeight="false" outlineLevel="0" collapsed="false">
      <c r="A150" s="50" t="n">
        <v>6507</v>
      </c>
      <c r="C150" s="75" t="s">
        <v>501</v>
      </c>
      <c r="D150" s="75" t="s">
        <v>740</v>
      </c>
      <c r="E150" s="57" t="s">
        <v>741</v>
      </c>
      <c r="F150" s="61" t="s">
        <v>15</v>
      </c>
      <c r="G150" s="76" t="s">
        <v>742</v>
      </c>
      <c r="H150" s="77" t="s">
        <v>273</v>
      </c>
      <c r="I150" s="45" t="s">
        <v>729</v>
      </c>
      <c r="J150" s="46" t="s">
        <v>735</v>
      </c>
      <c r="K150" s="46" t="s">
        <v>736</v>
      </c>
    </row>
    <row r="151" customFormat="false" ht="51" hidden="false" customHeight="false" outlineLevel="0" collapsed="false">
      <c r="A151" s="50" t="n">
        <v>6519</v>
      </c>
      <c r="C151" s="75" t="s">
        <v>501</v>
      </c>
      <c r="D151" s="75" t="s">
        <v>743</v>
      </c>
      <c r="E151" s="57" t="s">
        <v>744</v>
      </c>
      <c r="F151" s="62" t="s">
        <v>15</v>
      </c>
      <c r="G151" s="76" t="s">
        <v>745</v>
      </c>
      <c r="H151" s="77" t="s">
        <v>746</v>
      </c>
      <c r="I151" s="74" t="s">
        <v>747</v>
      </c>
      <c r="J151" s="46" t="s">
        <v>748</v>
      </c>
      <c r="K151" s="46" t="s">
        <v>749</v>
      </c>
    </row>
    <row r="152" customFormat="false" ht="51" hidden="false" customHeight="false" outlineLevel="0" collapsed="false">
      <c r="A152" s="50" t="n">
        <v>6520</v>
      </c>
      <c r="C152" s="75" t="s">
        <v>501</v>
      </c>
      <c r="D152" s="75" t="s">
        <v>750</v>
      </c>
      <c r="E152" s="57" t="s">
        <v>751</v>
      </c>
      <c r="F152" s="58" t="s">
        <v>15</v>
      </c>
      <c r="G152" s="76" t="s">
        <v>752</v>
      </c>
      <c r="H152" s="77" t="s">
        <v>753</v>
      </c>
      <c r="I152" s="74" t="s">
        <v>747</v>
      </c>
      <c r="J152" s="46" t="s">
        <v>754</v>
      </c>
      <c r="K152" s="46" t="s">
        <v>755</v>
      </c>
    </row>
    <row r="153" customFormat="false" ht="51" hidden="false" customHeight="false" outlineLevel="0" collapsed="false">
      <c r="A153" s="50" t="n">
        <v>6521</v>
      </c>
      <c r="C153" s="75" t="s">
        <v>501</v>
      </c>
      <c r="D153" s="75" t="s">
        <v>756</v>
      </c>
      <c r="E153" s="57" t="s">
        <v>757</v>
      </c>
      <c r="F153" s="60" t="s">
        <v>15</v>
      </c>
      <c r="G153" s="76" t="s">
        <v>758</v>
      </c>
      <c r="H153" s="77" t="s">
        <v>759</v>
      </c>
      <c r="I153" s="74" t="s">
        <v>747</v>
      </c>
      <c r="J153" s="46" t="s">
        <v>754</v>
      </c>
      <c r="K153" s="46" t="s">
        <v>755</v>
      </c>
    </row>
    <row r="154" customFormat="false" ht="51" hidden="false" customHeight="false" outlineLevel="0" collapsed="false">
      <c r="A154" s="50" t="n">
        <v>6522</v>
      </c>
      <c r="C154" s="75" t="s">
        <v>501</v>
      </c>
      <c r="D154" s="75" t="s">
        <v>760</v>
      </c>
      <c r="E154" s="57" t="s">
        <v>761</v>
      </c>
      <c r="F154" s="61" t="s">
        <v>15</v>
      </c>
      <c r="G154" s="76" t="s">
        <v>762</v>
      </c>
      <c r="H154" s="77" t="s">
        <v>763</v>
      </c>
      <c r="I154" s="74" t="s">
        <v>747</v>
      </c>
      <c r="J154" s="46" t="s">
        <v>754</v>
      </c>
      <c r="K154" s="46" t="s">
        <v>764</v>
      </c>
    </row>
    <row r="155" customFormat="false" ht="25.5" hidden="false" customHeight="false" outlineLevel="0" collapsed="false">
      <c r="A155" s="50" t="n">
        <v>6568</v>
      </c>
      <c r="C155" s="75" t="s">
        <v>501</v>
      </c>
      <c r="D155" s="75" t="s">
        <v>765</v>
      </c>
      <c r="E155" s="156" t="s">
        <v>766</v>
      </c>
      <c r="F155" s="64" t="s">
        <v>15</v>
      </c>
      <c r="G155" s="76" t="s">
        <v>767</v>
      </c>
      <c r="H155" s="77" t="s">
        <v>768</v>
      </c>
      <c r="I155" s="74" t="s">
        <v>769</v>
      </c>
      <c r="J155" s="132" t="s">
        <v>770</v>
      </c>
      <c r="K155" s="46" t="s">
        <v>771</v>
      </c>
    </row>
    <row r="156" customFormat="false" ht="25.5" hidden="false" customHeight="false" outlineLevel="0" collapsed="false">
      <c r="A156" s="50" t="n">
        <v>6569</v>
      </c>
      <c r="C156" s="75" t="s">
        <v>501</v>
      </c>
      <c r="D156" s="75" t="s">
        <v>772</v>
      </c>
      <c r="E156" s="156" t="s">
        <v>773</v>
      </c>
      <c r="F156" s="65" t="s">
        <v>15</v>
      </c>
      <c r="G156" s="76" t="s">
        <v>774</v>
      </c>
      <c r="H156" s="77" t="s">
        <v>775</v>
      </c>
      <c r="I156" s="74" t="s">
        <v>776</v>
      </c>
      <c r="J156" s="132" t="s">
        <v>343</v>
      </c>
      <c r="K156" s="46" t="s">
        <v>777</v>
      </c>
    </row>
    <row r="157" customFormat="false" ht="25.5" hidden="false" customHeight="false" outlineLevel="0" collapsed="false">
      <c r="A157" s="50" t="n">
        <v>6570</v>
      </c>
      <c r="C157" s="75" t="s">
        <v>501</v>
      </c>
      <c r="D157" s="75" t="s">
        <v>778</v>
      </c>
      <c r="E157" s="156" t="s">
        <v>779</v>
      </c>
      <c r="F157" s="66" t="s">
        <v>15</v>
      </c>
      <c r="G157" s="76" t="s">
        <v>780</v>
      </c>
      <c r="H157" s="77" t="s">
        <v>781</v>
      </c>
      <c r="I157" s="74" t="s">
        <v>776</v>
      </c>
      <c r="J157" s="132" t="s">
        <v>343</v>
      </c>
      <c r="K157" s="46" t="s">
        <v>782</v>
      </c>
    </row>
    <row r="158" customFormat="false" ht="25.5" hidden="false" customHeight="false" outlineLevel="0" collapsed="false">
      <c r="A158" s="50" t="n">
        <v>6571</v>
      </c>
      <c r="C158" s="75" t="s">
        <v>501</v>
      </c>
      <c r="D158" s="75" t="s">
        <v>783</v>
      </c>
      <c r="E158" s="156" t="s">
        <v>784</v>
      </c>
      <c r="F158" s="68" t="s">
        <v>15</v>
      </c>
      <c r="G158" s="76" t="s">
        <v>785</v>
      </c>
      <c r="H158" s="77" t="s">
        <v>786</v>
      </c>
      <c r="I158" s="74" t="s">
        <v>776</v>
      </c>
      <c r="J158" s="132" t="s">
        <v>343</v>
      </c>
      <c r="K158" s="46" t="s">
        <v>787</v>
      </c>
    </row>
    <row r="159" customFormat="false" ht="15" hidden="false" customHeight="false" outlineLevel="0" collapsed="false">
      <c r="A159" s="50" t="n">
        <v>6576</v>
      </c>
      <c r="C159" s="75" t="s">
        <v>501</v>
      </c>
      <c r="D159" s="75" t="s">
        <v>788</v>
      </c>
      <c r="E159" s="156" t="s">
        <v>789</v>
      </c>
      <c r="F159" s="157" t="s">
        <v>15</v>
      </c>
      <c r="G159" s="76" t="s">
        <v>790</v>
      </c>
      <c r="H159" s="77" t="s">
        <v>791</v>
      </c>
      <c r="I159" s="74" t="s">
        <v>792</v>
      </c>
      <c r="J159" s="132" t="s">
        <v>793</v>
      </c>
      <c r="K159" s="46" t="s">
        <v>794</v>
      </c>
    </row>
    <row r="160" customFormat="false" ht="15" hidden="false" customHeight="false" outlineLevel="0" collapsed="false">
      <c r="A160" s="50" t="n">
        <v>6577</v>
      </c>
      <c r="C160" s="75" t="s">
        <v>501</v>
      </c>
      <c r="D160" s="75" t="s">
        <v>795</v>
      </c>
      <c r="E160" s="156" t="s">
        <v>796</v>
      </c>
      <c r="F160" s="158" t="s">
        <v>15</v>
      </c>
      <c r="G160" s="76" t="s">
        <v>797</v>
      </c>
      <c r="H160" s="77" t="s">
        <v>798</v>
      </c>
      <c r="I160" s="74" t="s">
        <v>792</v>
      </c>
      <c r="J160" s="132" t="s">
        <v>343</v>
      </c>
      <c r="K160" s="46" t="s">
        <v>799</v>
      </c>
    </row>
    <row r="161" customFormat="false" ht="15" hidden="false" customHeight="false" outlineLevel="0" collapsed="false">
      <c r="A161" s="50" t="n">
        <v>6578</v>
      </c>
      <c r="C161" s="75" t="s">
        <v>501</v>
      </c>
      <c r="D161" s="75" t="s">
        <v>800</v>
      </c>
      <c r="E161" s="156" t="s">
        <v>801</v>
      </c>
      <c r="F161" s="159" t="s">
        <v>15</v>
      </c>
      <c r="G161" s="76" t="s">
        <v>802</v>
      </c>
      <c r="H161" s="77" t="s">
        <v>803</v>
      </c>
      <c r="I161" s="74" t="s">
        <v>792</v>
      </c>
      <c r="J161" s="132" t="s">
        <v>343</v>
      </c>
      <c r="K161" s="46" t="s">
        <v>782</v>
      </c>
    </row>
    <row r="162" customFormat="false" ht="15" hidden="false" customHeight="false" outlineLevel="0" collapsed="false">
      <c r="A162" s="50" t="n">
        <v>6579</v>
      </c>
      <c r="C162" s="75" t="s">
        <v>501</v>
      </c>
      <c r="D162" s="75" t="s">
        <v>804</v>
      </c>
      <c r="E162" s="156" t="s">
        <v>805</v>
      </c>
      <c r="F162" s="160" t="s">
        <v>15</v>
      </c>
      <c r="G162" s="76" t="s">
        <v>806</v>
      </c>
      <c r="H162" s="77" t="s">
        <v>807</v>
      </c>
      <c r="I162" s="74" t="s">
        <v>792</v>
      </c>
      <c r="J162" s="132" t="s">
        <v>343</v>
      </c>
      <c r="K162" s="46" t="s">
        <v>808</v>
      </c>
    </row>
    <row r="163" customFormat="false" ht="15" hidden="false" customHeight="false" outlineLevel="0" collapsed="false">
      <c r="A163" s="50" t="n">
        <v>6555</v>
      </c>
      <c r="C163" s="75" t="s">
        <v>501</v>
      </c>
      <c r="D163" s="75" t="s">
        <v>809</v>
      </c>
      <c r="E163" s="156" t="s">
        <v>810</v>
      </c>
      <c r="F163" s="64" t="s">
        <v>15</v>
      </c>
      <c r="G163" s="161" t="s">
        <v>811</v>
      </c>
      <c r="H163" s="77" t="s">
        <v>273</v>
      </c>
      <c r="I163" s="74" t="s">
        <v>812</v>
      </c>
      <c r="J163" s="132" t="s">
        <v>507</v>
      </c>
      <c r="K163" s="46" t="s">
        <v>275</v>
      </c>
    </row>
    <row r="164" customFormat="false" ht="15" hidden="false" customHeight="false" outlineLevel="0" collapsed="false">
      <c r="A164" s="50" t="n">
        <v>6556</v>
      </c>
      <c r="C164" s="75" t="s">
        <v>501</v>
      </c>
      <c r="D164" s="75" t="s">
        <v>813</v>
      </c>
      <c r="E164" s="156" t="s">
        <v>814</v>
      </c>
      <c r="F164" s="65" t="s">
        <v>15</v>
      </c>
      <c r="G164" s="161" t="s">
        <v>815</v>
      </c>
      <c r="H164" s="77" t="s">
        <v>273</v>
      </c>
      <c r="I164" s="74" t="s">
        <v>812</v>
      </c>
      <c r="J164" s="132" t="s">
        <v>81</v>
      </c>
      <c r="K164" s="46" t="s">
        <v>808</v>
      </c>
    </row>
    <row r="165" customFormat="false" ht="15" hidden="false" customHeight="false" outlineLevel="0" collapsed="false">
      <c r="A165" s="50" t="n">
        <v>6557</v>
      </c>
      <c r="C165" s="75" t="s">
        <v>501</v>
      </c>
      <c r="D165" s="75" t="s">
        <v>816</v>
      </c>
      <c r="E165" s="156" t="s">
        <v>817</v>
      </c>
      <c r="F165" s="66" t="s">
        <v>15</v>
      </c>
      <c r="G165" s="161" t="s">
        <v>818</v>
      </c>
      <c r="H165" s="77" t="s">
        <v>273</v>
      </c>
      <c r="I165" s="74" t="s">
        <v>812</v>
      </c>
      <c r="J165" s="132" t="s">
        <v>81</v>
      </c>
      <c r="K165" s="46" t="s">
        <v>808</v>
      </c>
    </row>
    <row r="166" customFormat="false" ht="15" hidden="false" customHeight="false" outlineLevel="0" collapsed="false">
      <c r="A166" s="50" t="n">
        <v>6558</v>
      </c>
      <c r="C166" s="75" t="s">
        <v>501</v>
      </c>
      <c r="D166" s="75" t="s">
        <v>819</v>
      </c>
      <c r="E166" s="156" t="s">
        <v>820</v>
      </c>
      <c r="F166" s="68" t="s">
        <v>15</v>
      </c>
      <c r="G166" s="161" t="s">
        <v>821</v>
      </c>
      <c r="H166" s="77" t="s">
        <v>273</v>
      </c>
      <c r="I166" s="74" t="s">
        <v>812</v>
      </c>
      <c r="J166" s="132" t="s">
        <v>81</v>
      </c>
      <c r="K166" s="46" t="s">
        <v>808</v>
      </c>
    </row>
    <row r="167" customFormat="false" ht="15" hidden="false" customHeight="false" outlineLevel="0" collapsed="false">
      <c r="A167" s="50" t="n">
        <v>6559</v>
      </c>
      <c r="C167" s="75" t="s">
        <v>501</v>
      </c>
      <c r="D167" s="38" t="s">
        <v>813</v>
      </c>
      <c r="E167" s="156" t="s">
        <v>822</v>
      </c>
      <c r="F167" s="42" t="s">
        <v>15</v>
      </c>
      <c r="G167" s="161" t="s">
        <v>823</v>
      </c>
      <c r="H167" s="77" t="s">
        <v>273</v>
      </c>
      <c r="I167" s="74" t="s">
        <v>812</v>
      </c>
      <c r="J167" s="132" t="s">
        <v>81</v>
      </c>
      <c r="K167" s="46" t="s">
        <v>808</v>
      </c>
    </row>
    <row r="168" customFormat="false" ht="15" hidden="false" customHeight="false" outlineLevel="0" collapsed="false">
      <c r="A168" s="50" t="n">
        <v>6572</v>
      </c>
      <c r="C168" s="75" t="s">
        <v>501</v>
      </c>
      <c r="D168" s="162" t="s">
        <v>824</v>
      </c>
      <c r="E168" s="156" t="s">
        <v>825</v>
      </c>
      <c r="F168" s="157" t="s">
        <v>15</v>
      </c>
      <c r="G168" s="163" t="s">
        <v>826</v>
      </c>
      <c r="H168" s="77" t="s">
        <v>827</v>
      </c>
      <c r="I168" s="74" t="s">
        <v>828</v>
      </c>
      <c r="J168" s="132" t="s">
        <v>829</v>
      </c>
      <c r="K168" s="46" t="s">
        <v>830</v>
      </c>
    </row>
    <row r="169" customFormat="false" ht="15" hidden="false" customHeight="false" outlineLevel="0" collapsed="false">
      <c r="A169" s="50" t="n">
        <v>6573</v>
      </c>
      <c r="C169" s="75" t="s">
        <v>501</v>
      </c>
      <c r="D169" s="162" t="s">
        <v>831</v>
      </c>
      <c r="E169" s="156" t="s">
        <v>832</v>
      </c>
      <c r="F169" s="158" t="s">
        <v>15</v>
      </c>
      <c r="G169" s="163" t="s">
        <v>833</v>
      </c>
      <c r="H169" s="77" t="s">
        <v>834</v>
      </c>
      <c r="I169" s="74" t="s">
        <v>828</v>
      </c>
      <c r="J169" s="132" t="s">
        <v>835</v>
      </c>
      <c r="K169" s="46" t="s">
        <v>830</v>
      </c>
    </row>
    <row r="170" customFormat="false" ht="15" hidden="false" customHeight="false" outlineLevel="0" collapsed="false">
      <c r="A170" s="50" t="n">
        <v>6574</v>
      </c>
      <c r="C170" s="75" t="s">
        <v>501</v>
      </c>
      <c r="D170" s="162" t="s">
        <v>836</v>
      </c>
      <c r="E170" s="156" t="s">
        <v>837</v>
      </c>
      <c r="F170" s="159" t="s">
        <v>15</v>
      </c>
      <c r="G170" s="163" t="s">
        <v>838</v>
      </c>
      <c r="H170" s="77" t="s">
        <v>839</v>
      </c>
      <c r="I170" s="74" t="s">
        <v>828</v>
      </c>
      <c r="J170" s="132" t="s">
        <v>835</v>
      </c>
      <c r="K170" s="46" t="s">
        <v>830</v>
      </c>
    </row>
    <row r="171" customFormat="false" ht="15" hidden="false" customHeight="false" outlineLevel="0" collapsed="false">
      <c r="A171" s="50" t="n">
        <v>6575</v>
      </c>
      <c r="C171" s="75" t="s">
        <v>501</v>
      </c>
      <c r="D171" s="162" t="s">
        <v>840</v>
      </c>
      <c r="E171" s="156" t="s">
        <v>841</v>
      </c>
      <c r="F171" s="160" t="s">
        <v>15</v>
      </c>
      <c r="G171" s="163" t="s">
        <v>842</v>
      </c>
      <c r="H171" s="77" t="s">
        <v>843</v>
      </c>
      <c r="I171" s="74" t="s">
        <v>828</v>
      </c>
      <c r="J171" s="132" t="s">
        <v>835</v>
      </c>
      <c r="K171" s="46" t="s">
        <v>830</v>
      </c>
    </row>
    <row r="172" customFormat="false" ht="15" hidden="false" customHeight="false" outlineLevel="0" collapsed="false">
      <c r="A172" s="50" t="n">
        <v>6698</v>
      </c>
      <c r="C172" s="75" t="s">
        <v>501</v>
      </c>
      <c r="D172" s="162" t="s">
        <v>844</v>
      </c>
      <c r="E172" s="156" t="s">
        <v>845</v>
      </c>
      <c r="F172" s="157" t="s">
        <v>15</v>
      </c>
      <c r="G172" s="163" t="s">
        <v>846</v>
      </c>
      <c r="H172" s="77"/>
      <c r="I172" s="74" t="s">
        <v>847</v>
      </c>
      <c r="J172" s="132" t="s">
        <v>848</v>
      </c>
      <c r="K172" s="46" t="s">
        <v>849</v>
      </c>
    </row>
    <row r="173" customFormat="false" ht="15" hidden="false" customHeight="false" outlineLevel="0" collapsed="false">
      <c r="A173" s="50" t="n">
        <v>6699</v>
      </c>
      <c r="C173" s="75" t="s">
        <v>501</v>
      </c>
      <c r="D173" s="162" t="s">
        <v>850</v>
      </c>
      <c r="E173" s="156" t="s">
        <v>851</v>
      </c>
      <c r="F173" s="158" t="s">
        <v>15</v>
      </c>
      <c r="G173" s="163" t="s">
        <v>852</v>
      </c>
      <c r="H173" s="77"/>
      <c r="I173" s="74" t="s">
        <v>847</v>
      </c>
      <c r="J173" s="132" t="s">
        <v>81</v>
      </c>
      <c r="K173" s="46" t="s">
        <v>849</v>
      </c>
    </row>
    <row r="174" customFormat="false" ht="15" hidden="false" customHeight="false" outlineLevel="0" collapsed="false">
      <c r="A174" s="50" t="n">
        <v>6700</v>
      </c>
      <c r="C174" s="75" t="s">
        <v>501</v>
      </c>
      <c r="D174" s="162" t="s">
        <v>853</v>
      </c>
      <c r="E174" s="156" t="s">
        <v>854</v>
      </c>
      <c r="F174" s="159" t="s">
        <v>15</v>
      </c>
      <c r="G174" s="163" t="s">
        <v>855</v>
      </c>
      <c r="H174" s="77"/>
      <c r="I174" s="74" t="s">
        <v>847</v>
      </c>
      <c r="J174" s="132" t="s">
        <v>81</v>
      </c>
      <c r="K174" s="46" t="s">
        <v>849</v>
      </c>
    </row>
    <row r="175" customFormat="false" ht="15" hidden="false" customHeight="false" outlineLevel="0" collapsed="false">
      <c r="A175" s="50" t="n">
        <v>6701</v>
      </c>
      <c r="C175" s="75" t="s">
        <v>501</v>
      </c>
      <c r="D175" s="162" t="s">
        <v>856</v>
      </c>
      <c r="E175" s="156" t="s">
        <v>857</v>
      </c>
      <c r="F175" s="68" t="s">
        <v>15</v>
      </c>
      <c r="G175" s="163" t="s">
        <v>858</v>
      </c>
      <c r="H175" s="77"/>
      <c r="I175" s="74" t="s">
        <v>847</v>
      </c>
      <c r="J175" s="132" t="s">
        <v>81</v>
      </c>
      <c r="K175" s="164" t="s">
        <v>849</v>
      </c>
    </row>
    <row r="176" customFormat="false" ht="15" hidden="false" customHeight="false" outlineLevel="0" collapsed="false">
      <c r="A176" s="50" t="n">
        <v>6734</v>
      </c>
      <c r="C176" s="75" t="s">
        <v>501</v>
      </c>
      <c r="D176" s="162" t="s">
        <v>859</v>
      </c>
      <c r="E176" s="156" t="s">
        <v>860</v>
      </c>
      <c r="F176" s="64" t="s">
        <v>15</v>
      </c>
      <c r="G176" s="163" t="s">
        <v>861</v>
      </c>
      <c r="H176" s="77"/>
      <c r="I176" s="74" t="s">
        <v>862</v>
      </c>
      <c r="J176" s="73" t="s">
        <v>863</v>
      </c>
      <c r="K176" s="164" t="s">
        <v>864</v>
      </c>
    </row>
    <row r="177" customFormat="false" ht="15" hidden="false" customHeight="false" outlineLevel="0" collapsed="false">
      <c r="A177" s="50" t="n">
        <v>6735</v>
      </c>
      <c r="C177" s="75" t="s">
        <v>501</v>
      </c>
      <c r="D177" s="162" t="s">
        <v>865</v>
      </c>
      <c r="E177" s="156" t="s">
        <v>866</v>
      </c>
      <c r="F177" s="65" t="s">
        <v>15</v>
      </c>
      <c r="G177" s="163" t="s">
        <v>867</v>
      </c>
      <c r="H177" s="77"/>
      <c r="I177" s="74" t="s">
        <v>862</v>
      </c>
      <c r="J177" s="73" t="s">
        <v>868</v>
      </c>
      <c r="K177" s="164" t="s">
        <v>869</v>
      </c>
    </row>
    <row r="178" customFormat="false" ht="15" hidden="false" customHeight="false" outlineLevel="0" collapsed="false">
      <c r="A178" s="50" t="n">
        <v>6736</v>
      </c>
      <c r="C178" s="75" t="s">
        <v>501</v>
      </c>
      <c r="D178" s="162" t="s">
        <v>870</v>
      </c>
      <c r="E178" s="156" t="s">
        <v>871</v>
      </c>
      <c r="F178" s="66" t="s">
        <v>15</v>
      </c>
      <c r="G178" s="163" t="s">
        <v>872</v>
      </c>
      <c r="H178" s="77"/>
      <c r="I178" s="74" t="s">
        <v>862</v>
      </c>
      <c r="J178" s="73" t="s">
        <v>868</v>
      </c>
      <c r="K178" s="164" t="s">
        <v>869</v>
      </c>
    </row>
    <row r="179" customFormat="false" ht="15" hidden="false" customHeight="false" outlineLevel="0" collapsed="false">
      <c r="A179" s="50" t="n">
        <v>6737</v>
      </c>
      <c r="C179" s="75" t="s">
        <v>501</v>
      </c>
      <c r="D179" s="162" t="s">
        <v>873</v>
      </c>
      <c r="E179" s="156" t="s">
        <v>874</v>
      </c>
      <c r="F179" s="68" t="s">
        <v>15</v>
      </c>
      <c r="G179" s="163" t="s">
        <v>875</v>
      </c>
      <c r="H179" s="77"/>
      <c r="I179" s="74" t="s">
        <v>862</v>
      </c>
      <c r="J179" s="73" t="s">
        <v>868</v>
      </c>
      <c r="K179" s="164" t="s">
        <v>869</v>
      </c>
    </row>
    <row r="180" customFormat="false" ht="15" hidden="false" customHeight="false" outlineLevel="0" collapsed="false">
      <c r="A180" s="50" t="n">
        <v>6738</v>
      </c>
      <c r="C180" s="75" t="s">
        <v>501</v>
      </c>
      <c r="D180" s="162" t="s">
        <v>876</v>
      </c>
      <c r="E180" s="156" t="s">
        <v>877</v>
      </c>
      <c r="F180" s="64" t="s">
        <v>15</v>
      </c>
      <c r="G180" s="163" t="s">
        <v>878</v>
      </c>
      <c r="H180" s="77"/>
      <c r="I180" s="74" t="s">
        <v>862</v>
      </c>
      <c r="J180" s="73" t="s">
        <v>879</v>
      </c>
      <c r="K180" s="164" t="s">
        <v>880</v>
      </c>
    </row>
    <row r="181" customFormat="false" ht="15" hidden="false" customHeight="false" outlineLevel="0" collapsed="false">
      <c r="A181" s="50" t="n">
        <v>6739</v>
      </c>
      <c r="C181" s="75" t="s">
        <v>501</v>
      </c>
      <c r="D181" s="162" t="s">
        <v>881</v>
      </c>
      <c r="E181" s="156" t="s">
        <v>882</v>
      </c>
      <c r="F181" s="65" t="s">
        <v>15</v>
      </c>
      <c r="G181" s="163" t="s">
        <v>883</v>
      </c>
      <c r="H181" s="77"/>
      <c r="I181" s="74" t="s">
        <v>862</v>
      </c>
      <c r="J181" s="73" t="s">
        <v>884</v>
      </c>
      <c r="K181" s="164" t="s">
        <v>885</v>
      </c>
    </row>
    <row r="182" customFormat="false" ht="15" hidden="false" customHeight="false" outlineLevel="0" collapsed="false">
      <c r="A182" s="50" t="n">
        <v>6740</v>
      </c>
      <c r="C182" s="75" t="s">
        <v>501</v>
      </c>
      <c r="D182" s="162" t="s">
        <v>886</v>
      </c>
      <c r="E182" s="156" t="s">
        <v>887</v>
      </c>
      <c r="F182" s="66" t="s">
        <v>15</v>
      </c>
      <c r="G182" s="163" t="s">
        <v>888</v>
      </c>
      <c r="H182" s="77"/>
      <c r="I182" s="74" t="s">
        <v>862</v>
      </c>
      <c r="J182" s="73" t="s">
        <v>884</v>
      </c>
      <c r="K182" s="164" t="s">
        <v>885</v>
      </c>
    </row>
    <row r="183" customFormat="false" ht="15" hidden="false" customHeight="false" outlineLevel="0" collapsed="false">
      <c r="A183" s="50" t="n">
        <v>6741</v>
      </c>
      <c r="C183" s="75" t="s">
        <v>501</v>
      </c>
      <c r="D183" s="162" t="s">
        <v>889</v>
      </c>
      <c r="E183" s="156" t="s">
        <v>890</v>
      </c>
      <c r="F183" s="68" t="s">
        <v>15</v>
      </c>
      <c r="G183" s="163" t="s">
        <v>891</v>
      </c>
      <c r="H183" s="77"/>
      <c r="I183" s="74" t="s">
        <v>862</v>
      </c>
      <c r="J183" s="73" t="s">
        <v>884</v>
      </c>
      <c r="K183" s="164" t="s">
        <v>885</v>
      </c>
    </row>
    <row r="184" customFormat="false" ht="51" hidden="false" customHeight="false" outlineLevel="0" collapsed="false">
      <c r="A184" s="82" t="n">
        <v>5043</v>
      </c>
      <c r="C184" s="83" t="s">
        <v>501</v>
      </c>
      <c r="D184" s="83" t="s">
        <v>892</v>
      </c>
      <c r="E184" s="84" t="s">
        <v>893</v>
      </c>
      <c r="F184" s="85" t="s">
        <v>238</v>
      </c>
      <c r="G184" s="86" t="s">
        <v>894</v>
      </c>
      <c r="H184" s="86" t="s">
        <v>273</v>
      </c>
      <c r="I184" s="84" t="s">
        <v>895</v>
      </c>
      <c r="J184" s="87" t="s">
        <v>896</v>
      </c>
      <c r="K184" s="87" t="s">
        <v>897</v>
      </c>
    </row>
    <row r="185" customFormat="false" ht="76.5" hidden="false" customHeight="false" outlineLevel="0" collapsed="false">
      <c r="A185" s="82" t="n">
        <v>5044</v>
      </c>
      <c r="C185" s="83" t="s">
        <v>501</v>
      </c>
      <c r="D185" s="83" t="s">
        <v>898</v>
      </c>
      <c r="E185" s="84" t="s">
        <v>899</v>
      </c>
      <c r="F185" s="85" t="s">
        <v>900</v>
      </c>
      <c r="G185" s="86" t="s">
        <v>901</v>
      </c>
      <c r="H185" s="86"/>
      <c r="I185" s="84" t="s">
        <v>506</v>
      </c>
      <c r="J185" s="87" t="s">
        <v>902</v>
      </c>
      <c r="K185" s="87" t="s">
        <v>903</v>
      </c>
    </row>
    <row r="186" customFormat="false" ht="76.5" hidden="false" customHeight="false" outlineLevel="0" collapsed="false">
      <c r="A186" s="82" t="n">
        <v>5045</v>
      </c>
      <c r="C186" s="83" t="s">
        <v>501</v>
      </c>
      <c r="D186" s="83" t="s">
        <v>904</v>
      </c>
      <c r="E186" s="84" t="s">
        <v>905</v>
      </c>
      <c r="F186" s="85" t="s">
        <v>900</v>
      </c>
      <c r="G186" s="86" t="s">
        <v>906</v>
      </c>
      <c r="H186" s="86" t="s">
        <v>273</v>
      </c>
      <c r="I186" s="84" t="s">
        <v>907</v>
      </c>
      <c r="J186" s="87" t="s">
        <v>908</v>
      </c>
      <c r="K186" s="87" t="s">
        <v>909</v>
      </c>
    </row>
    <row r="187" customFormat="false" ht="51" hidden="false" customHeight="false" outlineLevel="0" collapsed="false">
      <c r="A187" s="82" t="n">
        <v>5056</v>
      </c>
      <c r="C187" s="83" t="s">
        <v>501</v>
      </c>
      <c r="D187" s="165" t="s">
        <v>910</v>
      </c>
      <c r="E187" s="84" t="s">
        <v>911</v>
      </c>
      <c r="F187" s="85" t="s">
        <v>238</v>
      </c>
      <c r="G187" s="86" t="s">
        <v>912</v>
      </c>
      <c r="H187" s="86"/>
      <c r="I187" s="84" t="s">
        <v>535</v>
      </c>
      <c r="J187" s="166" t="s">
        <v>913</v>
      </c>
      <c r="K187" s="166" t="s">
        <v>914</v>
      </c>
    </row>
    <row r="188" customFormat="false" ht="51" hidden="false" customHeight="false" outlineLevel="0" collapsed="false">
      <c r="A188" s="88" t="n">
        <v>5058</v>
      </c>
      <c r="C188" s="83" t="s">
        <v>501</v>
      </c>
      <c r="D188" s="165" t="s">
        <v>915</v>
      </c>
      <c r="E188" s="84" t="s">
        <v>916</v>
      </c>
      <c r="F188" s="85" t="s">
        <v>238</v>
      </c>
      <c r="G188" s="90" t="s">
        <v>917</v>
      </c>
      <c r="H188" s="90"/>
      <c r="I188" s="84" t="s">
        <v>606</v>
      </c>
      <c r="J188" s="166" t="s">
        <v>918</v>
      </c>
      <c r="K188" s="166" t="s">
        <v>919</v>
      </c>
    </row>
    <row r="189" customFormat="false" ht="51" hidden="false" customHeight="false" outlineLevel="0" collapsed="false">
      <c r="A189" s="88" t="n">
        <v>5077</v>
      </c>
      <c r="C189" s="83" t="s">
        <v>501</v>
      </c>
      <c r="D189" s="165" t="s">
        <v>920</v>
      </c>
      <c r="E189" s="84" t="s">
        <v>921</v>
      </c>
      <c r="F189" s="85" t="s">
        <v>238</v>
      </c>
      <c r="G189" s="90" t="s">
        <v>922</v>
      </c>
      <c r="H189" s="90"/>
      <c r="I189" s="84" t="s">
        <v>923</v>
      </c>
      <c r="J189" s="166" t="s">
        <v>924</v>
      </c>
      <c r="K189" s="166" t="s">
        <v>925</v>
      </c>
    </row>
    <row r="190" customFormat="false" ht="51" hidden="false" customHeight="false" outlineLevel="0" collapsed="false">
      <c r="A190" s="88" t="n">
        <v>5112</v>
      </c>
      <c r="C190" s="83" t="s">
        <v>501</v>
      </c>
      <c r="D190" s="165" t="s">
        <v>273</v>
      </c>
      <c r="E190" s="84" t="s">
        <v>926</v>
      </c>
      <c r="F190" s="116" t="s">
        <v>298</v>
      </c>
      <c r="G190" s="90" t="s">
        <v>927</v>
      </c>
      <c r="H190" s="90"/>
      <c r="I190" s="84" t="s">
        <v>928</v>
      </c>
      <c r="J190" s="166" t="s">
        <v>929</v>
      </c>
      <c r="K190" s="166" t="s">
        <v>930</v>
      </c>
    </row>
    <row r="191" customFormat="false" ht="38.25" hidden="false" customHeight="false" outlineLevel="0" collapsed="false">
      <c r="A191" s="88" t="n">
        <v>5119</v>
      </c>
      <c r="C191" s="88" t="s">
        <v>501</v>
      </c>
      <c r="D191" s="88" t="s">
        <v>273</v>
      </c>
      <c r="E191" s="84" t="s">
        <v>931</v>
      </c>
      <c r="F191" s="116" t="s">
        <v>298</v>
      </c>
      <c r="G191" s="90" t="s">
        <v>932</v>
      </c>
      <c r="H191" s="90"/>
      <c r="I191" s="84" t="s">
        <v>933</v>
      </c>
      <c r="J191" s="166" t="s">
        <v>934</v>
      </c>
      <c r="K191" s="166" t="s">
        <v>935</v>
      </c>
    </row>
    <row r="192" customFormat="false" ht="51" hidden="false" customHeight="false" outlineLevel="0" collapsed="false">
      <c r="A192" s="88" t="n">
        <v>5136</v>
      </c>
      <c r="C192" s="88" t="s">
        <v>501</v>
      </c>
      <c r="D192" s="88" t="s">
        <v>936</v>
      </c>
      <c r="E192" s="84" t="s">
        <v>937</v>
      </c>
      <c r="F192" s="85" t="s">
        <v>238</v>
      </c>
      <c r="G192" s="90" t="s">
        <v>938</v>
      </c>
      <c r="H192" s="90"/>
      <c r="I192" s="167" t="s">
        <v>939</v>
      </c>
      <c r="J192" s="87" t="s">
        <v>940</v>
      </c>
      <c r="K192" s="87" t="s">
        <v>941</v>
      </c>
    </row>
    <row r="193" customFormat="false" ht="51" hidden="false" customHeight="false" outlineLevel="0" collapsed="false">
      <c r="A193" s="88" t="n">
        <v>5137</v>
      </c>
      <c r="C193" s="88" t="s">
        <v>501</v>
      </c>
      <c r="D193" s="88" t="s">
        <v>942</v>
      </c>
      <c r="E193" s="84" t="s">
        <v>943</v>
      </c>
      <c r="F193" s="85" t="s">
        <v>238</v>
      </c>
      <c r="G193" s="90" t="s">
        <v>944</v>
      </c>
      <c r="H193" s="90"/>
      <c r="I193" s="84" t="s">
        <v>945</v>
      </c>
      <c r="J193" s="166" t="s">
        <v>946</v>
      </c>
      <c r="K193" s="166" t="s">
        <v>947</v>
      </c>
    </row>
    <row r="194" customFormat="false" ht="63.75" hidden="false" customHeight="false" outlineLevel="0" collapsed="false">
      <c r="A194" s="88" t="n">
        <v>5141</v>
      </c>
      <c r="C194" s="88" t="s">
        <v>501</v>
      </c>
      <c r="D194" s="88" t="s">
        <v>273</v>
      </c>
      <c r="E194" s="84" t="s">
        <v>948</v>
      </c>
      <c r="F194" s="85" t="s">
        <v>238</v>
      </c>
      <c r="G194" s="90" t="s">
        <v>949</v>
      </c>
      <c r="H194" s="90"/>
      <c r="I194" s="84" t="s">
        <v>812</v>
      </c>
      <c r="J194" s="166" t="s">
        <v>950</v>
      </c>
      <c r="K194" s="166" t="s">
        <v>951</v>
      </c>
    </row>
    <row r="195" customFormat="false" ht="25.5" hidden="false" customHeight="false" outlineLevel="0" collapsed="false">
      <c r="A195" s="88" t="n">
        <v>5177</v>
      </c>
      <c r="C195" s="88" t="s">
        <v>501</v>
      </c>
      <c r="D195" s="88"/>
      <c r="E195" s="84" t="s">
        <v>952</v>
      </c>
      <c r="F195" s="85" t="s">
        <v>15</v>
      </c>
      <c r="G195" s="90" t="s">
        <v>953</v>
      </c>
      <c r="H195" s="90"/>
      <c r="I195" s="84" t="s">
        <v>847</v>
      </c>
      <c r="J195" s="166" t="s">
        <v>954</v>
      </c>
      <c r="K195" s="166" t="s">
        <v>955</v>
      </c>
    </row>
    <row r="196" customFormat="false" ht="15" hidden="false" customHeight="false" outlineLevel="0" collapsed="false">
      <c r="A196" s="153"/>
      <c r="C196" s="93" t="s">
        <v>956</v>
      </c>
      <c r="D196" s="124"/>
      <c r="E196" s="125"/>
      <c r="F196" s="122"/>
      <c r="G196" s="168"/>
      <c r="H196" s="169"/>
      <c r="I196" s="170"/>
      <c r="J196" s="35"/>
      <c r="K196" s="35"/>
    </row>
    <row r="197" customFormat="false" ht="51" hidden="false" customHeight="false" outlineLevel="0" collapsed="false">
      <c r="A197" s="50" t="n">
        <v>6103</v>
      </c>
      <c r="C197" s="134" t="s">
        <v>956</v>
      </c>
      <c r="D197" s="135" t="s">
        <v>957</v>
      </c>
      <c r="E197" s="136" t="s">
        <v>958</v>
      </c>
      <c r="F197" s="137" t="s">
        <v>15</v>
      </c>
      <c r="G197" s="138" t="s">
        <v>959</v>
      </c>
      <c r="H197" s="139" t="s">
        <v>960</v>
      </c>
      <c r="I197" s="140" t="s">
        <v>961</v>
      </c>
      <c r="J197" s="141" t="s">
        <v>666</v>
      </c>
      <c r="K197" s="141" t="s">
        <v>102</v>
      </c>
    </row>
    <row r="198" customFormat="false" ht="102" hidden="false" customHeight="false" outlineLevel="0" collapsed="false">
      <c r="A198" s="50" t="n">
        <v>6105</v>
      </c>
      <c r="C198" s="38" t="s">
        <v>956</v>
      </c>
      <c r="D198" s="38" t="s">
        <v>962</v>
      </c>
      <c r="E198" s="48" t="s">
        <v>963</v>
      </c>
      <c r="F198" s="171" t="s">
        <v>15</v>
      </c>
      <c r="G198" s="51" t="s">
        <v>964</v>
      </c>
      <c r="H198" s="44" t="s">
        <v>965</v>
      </c>
      <c r="I198" s="45" t="s">
        <v>966</v>
      </c>
      <c r="J198" s="46" t="s">
        <v>967</v>
      </c>
      <c r="K198" s="46" t="s">
        <v>968</v>
      </c>
    </row>
    <row r="199" customFormat="false" ht="38.25" hidden="false" customHeight="false" outlineLevel="0" collapsed="false">
      <c r="A199" s="50" t="n">
        <v>6107</v>
      </c>
      <c r="C199" s="38" t="s">
        <v>956</v>
      </c>
      <c r="D199" s="38" t="s">
        <v>969</v>
      </c>
      <c r="E199" s="48" t="s">
        <v>970</v>
      </c>
      <c r="F199" s="172" t="s">
        <v>298</v>
      </c>
      <c r="G199" s="51" t="s">
        <v>971</v>
      </c>
      <c r="H199" s="44" t="s">
        <v>972</v>
      </c>
      <c r="I199" s="45" t="s">
        <v>973</v>
      </c>
      <c r="J199" s="46" t="s">
        <v>199</v>
      </c>
      <c r="K199" s="46" t="s">
        <v>390</v>
      </c>
    </row>
    <row r="200" customFormat="false" ht="63.75" hidden="false" customHeight="false" outlineLevel="0" collapsed="false">
      <c r="A200" s="50" t="n">
        <v>6108</v>
      </c>
      <c r="C200" s="134" t="s">
        <v>956</v>
      </c>
      <c r="D200" s="135" t="s">
        <v>974</v>
      </c>
      <c r="E200" s="151" t="s">
        <v>975</v>
      </c>
      <c r="F200" s="173" t="s">
        <v>298</v>
      </c>
      <c r="G200" s="139" t="s">
        <v>976</v>
      </c>
      <c r="H200" s="139" t="s">
        <v>977</v>
      </c>
      <c r="I200" s="140" t="s">
        <v>978</v>
      </c>
      <c r="J200" s="141" t="s">
        <v>979</v>
      </c>
      <c r="K200" s="141" t="s">
        <v>980</v>
      </c>
    </row>
    <row r="201" customFormat="false" ht="76.5" hidden="false" customHeight="false" outlineLevel="0" collapsed="false">
      <c r="A201" s="50" t="n">
        <v>6110</v>
      </c>
      <c r="C201" s="38" t="s">
        <v>956</v>
      </c>
      <c r="D201" s="51" t="s">
        <v>981</v>
      </c>
      <c r="E201" s="131" t="s">
        <v>982</v>
      </c>
      <c r="F201" s="171" t="s">
        <v>15</v>
      </c>
      <c r="G201" s="133" t="s">
        <v>983</v>
      </c>
      <c r="H201" s="44" t="s">
        <v>984</v>
      </c>
      <c r="I201" s="45" t="s">
        <v>985</v>
      </c>
      <c r="J201" s="46" t="s">
        <v>967</v>
      </c>
      <c r="K201" s="46" t="s">
        <v>808</v>
      </c>
    </row>
    <row r="202" customFormat="false" ht="25.5" hidden="false" customHeight="false" outlineLevel="0" collapsed="false">
      <c r="A202" s="50" t="n">
        <v>6125</v>
      </c>
      <c r="C202" s="38" t="s">
        <v>956</v>
      </c>
      <c r="D202" s="38" t="s">
        <v>986</v>
      </c>
      <c r="E202" s="48" t="s">
        <v>987</v>
      </c>
      <c r="F202" s="172" t="s">
        <v>298</v>
      </c>
      <c r="G202" s="51" t="s">
        <v>988</v>
      </c>
      <c r="H202" s="44" t="s">
        <v>989</v>
      </c>
      <c r="I202" s="45" t="s">
        <v>990</v>
      </c>
      <c r="J202" s="46" t="s">
        <v>979</v>
      </c>
      <c r="K202" s="46" t="s">
        <v>991</v>
      </c>
    </row>
    <row r="203" customFormat="false" ht="102" hidden="false" customHeight="false" outlineLevel="0" collapsed="false">
      <c r="A203" s="50" t="n">
        <v>6126</v>
      </c>
      <c r="C203" s="38" t="s">
        <v>956</v>
      </c>
      <c r="D203" s="38" t="s">
        <v>992</v>
      </c>
      <c r="E203" s="48" t="s">
        <v>993</v>
      </c>
      <c r="F203" s="172" t="s">
        <v>298</v>
      </c>
      <c r="G203" s="51" t="s">
        <v>994</v>
      </c>
      <c r="H203" s="44" t="s">
        <v>995</v>
      </c>
      <c r="I203" s="45" t="s">
        <v>996</v>
      </c>
      <c r="J203" s="46" t="s">
        <v>979</v>
      </c>
      <c r="K203" s="46" t="s">
        <v>200</v>
      </c>
    </row>
    <row r="204" customFormat="false" ht="114.75" hidden="false" customHeight="false" outlineLevel="0" collapsed="false">
      <c r="A204" s="50" t="n">
        <v>6140</v>
      </c>
      <c r="C204" s="38" t="s">
        <v>956</v>
      </c>
      <c r="D204" s="50" t="s">
        <v>997</v>
      </c>
      <c r="E204" s="48" t="s">
        <v>998</v>
      </c>
      <c r="F204" s="171" t="s">
        <v>15</v>
      </c>
      <c r="G204" s="51" t="s">
        <v>999</v>
      </c>
      <c r="H204" s="44" t="s">
        <v>1000</v>
      </c>
      <c r="I204" s="45" t="s">
        <v>1001</v>
      </c>
      <c r="J204" s="46" t="s">
        <v>287</v>
      </c>
      <c r="K204" s="46" t="s">
        <v>1002</v>
      </c>
    </row>
    <row r="205" customFormat="false" ht="114.75" hidden="false" customHeight="false" outlineLevel="0" collapsed="false">
      <c r="A205" s="50" t="n">
        <v>6141</v>
      </c>
      <c r="C205" s="38" t="s">
        <v>956</v>
      </c>
      <c r="D205" s="51" t="s">
        <v>1003</v>
      </c>
      <c r="E205" s="48" t="s">
        <v>1004</v>
      </c>
      <c r="F205" s="49" t="s">
        <v>298</v>
      </c>
      <c r="G205" s="44" t="s">
        <v>1005</v>
      </c>
      <c r="H205" s="44" t="s">
        <v>1006</v>
      </c>
      <c r="I205" s="45" t="s">
        <v>1007</v>
      </c>
      <c r="J205" s="46" t="s">
        <v>41</v>
      </c>
      <c r="K205" s="46" t="s">
        <v>295</v>
      </c>
    </row>
    <row r="206" customFormat="false" ht="89.25" hidden="false" customHeight="false" outlineLevel="0" collapsed="false">
      <c r="A206" s="50" t="n">
        <v>6143</v>
      </c>
      <c r="C206" s="38" t="s">
        <v>956</v>
      </c>
      <c r="D206" s="38" t="s">
        <v>1008</v>
      </c>
      <c r="E206" s="48" t="s">
        <v>1009</v>
      </c>
      <c r="F206" s="42" t="s">
        <v>15</v>
      </c>
      <c r="G206" s="51" t="s">
        <v>1010</v>
      </c>
      <c r="H206" s="44" t="s">
        <v>1011</v>
      </c>
      <c r="I206" s="81" t="s">
        <v>1012</v>
      </c>
      <c r="J206" s="164" t="s">
        <v>308</v>
      </c>
      <c r="K206" s="164" t="s">
        <v>1013</v>
      </c>
    </row>
    <row r="207" customFormat="false" ht="89.25" hidden="false" customHeight="false" outlineLevel="0" collapsed="false">
      <c r="A207" s="50" t="n">
        <v>6144</v>
      </c>
      <c r="C207" s="38" t="s">
        <v>956</v>
      </c>
      <c r="D207" s="51" t="s">
        <v>1014</v>
      </c>
      <c r="E207" s="131" t="s">
        <v>1015</v>
      </c>
      <c r="F207" s="49" t="s">
        <v>298</v>
      </c>
      <c r="G207" s="133" t="s">
        <v>1016</v>
      </c>
      <c r="H207" s="44" t="s">
        <v>1011</v>
      </c>
      <c r="I207" s="81" t="s">
        <v>1017</v>
      </c>
      <c r="J207" s="164" t="s">
        <v>26</v>
      </c>
      <c r="K207" s="164" t="s">
        <v>1018</v>
      </c>
    </row>
    <row r="208" customFormat="false" ht="114.75" hidden="false" customHeight="false" outlineLevel="0" collapsed="false">
      <c r="A208" s="50" t="n">
        <v>6151</v>
      </c>
      <c r="C208" s="38" t="s">
        <v>956</v>
      </c>
      <c r="D208" s="51" t="s">
        <v>1019</v>
      </c>
      <c r="E208" s="131" t="s">
        <v>1020</v>
      </c>
      <c r="F208" s="42" t="s">
        <v>15</v>
      </c>
      <c r="G208" s="133" t="s">
        <v>1021</v>
      </c>
      <c r="H208" s="44" t="s">
        <v>1022</v>
      </c>
      <c r="I208" s="45" t="s">
        <v>1023</v>
      </c>
      <c r="J208" s="46" t="s">
        <v>1024</v>
      </c>
      <c r="K208" s="46" t="s">
        <v>380</v>
      </c>
    </row>
    <row r="209" customFormat="false" ht="102" hidden="false" customHeight="false" outlineLevel="0" collapsed="false">
      <c r="A209" s="50" t="n">
        <v>6152</v>
      </c>
      <c r="C209" s="38" t="s">
        <v>956</v>
      </c>
      <c r="D209" s="51" t="s">
        <v>1025</v>
      </c>
      <c r="E209" s="174" t="s">
        <v>1026</v>
      </c>
      <c r="F209" s="42" t="s">
        <v>15</v>
      </c>
      <c r="G209" s="44" t="s">
        <v>1027</v>
      </c>
      <c r="H209" s="44" t="s">
        <v>1028</v>
      </c>
      <c r="I209" s="45" t="s">
        <v>1029</v>
      </c>
      <c r="J209" s="46" t="s">
        <v>1030</v>
      </c>
      <c r="K209" s="46" t="s">
        <v>1031</v>
      </c>
      <c r="L209" s="147"/>
      <c r="M209" s="147"/>
    </row>
    <row r="210" customFormat="false" ht="140.25" hidden="false" customHeight="false" outlineLevel="0" collapsed="false">
      <c r="A210" s="50" t="n">
        <v>6153</v>
      </c>
      <c r="C210" s="38" t="s">
        <v>956</v>
      </c>
      <c r="D210" s="51" t="s">
        <v>1032</v>
      </c>
      <c r="E210" s="174" t="s">
        <v>1033</v>
      </c>
      <c r="F210" s="49" t="s">
        <v>298</v>
      </c>
      <c r="G210" s="44" t="s">
        <v>1034</v>
      </c>
      <c r="H210" s="44" t="s">
        <v>1035</v>
      </c>
      <c r="I210" s="45" t="s">
        <v>1036</v>
      </c>
      <c r="J210" s="46" t="s">
        <v>41</v>
      </c>
      <c r="K210" s="46" t="s">
        <v>396</v>
      </c>
      <c r="L210" s="147"/>
      <c r="M210" s="147"/>
    </row>
    <row r="211" customFormat="false" ht="114.75" hidden="false" customHeight="false" outlineLevel="0" collapsed="false">
      <c r="A211" s="50" t="n">
        <v>6154</v>
      </c>
      <c r="C211" s="38" t="s">
        <v>956</v>
      </c>
      <c r="D211" s="51" t="s">
        <v>1037</v>
      </c>
      <c r="E211" s="48" t="s">
        <v>1038</v>
      </c>
      <c r="F211" s="49" t="s">
        <v>298</v>
      </c>
      <c r="G211" s="44" t="s">
        <v>1039</v>
      </c>
      <c r="H211" s="44" t="s">
        <v>1040</v>
      </c>
      <c r="I211" s="45" t="s">
        <v>1041</v>
      </c>
      <c r="J211" s="46" t="s">
        <v>19</v>
      </c>
      <c r="K211" s="46" t="s">
        <v>1042</v>
      </c>
    </row>
    <row r="212" customFormat="false" ht="114.75" hidden="false" customHeight="false" outlineLevel="0" collapsed="false">
      <c r="A212" s="50" t="n">
        <v>6158</v>
      </c>
      <c r="C212" s="38" t="s">
        <v>956</v>
      </c>
      <c r="D212" s="51" t="s">
        <v>1043</v>
      </c>
      <c r="E212" s="48" t="s">
        <v>1044</v>
      </c>
      <c r="F212" s="42" t="s">
        <v>15</v>
      </c>
      <c r="G212" s="44" t="s">
        <v>1045</v>
      </c>
      <c r="H212" s="44" t="s">
        <v>1046</v>
      </c>
      <c r="I212" s="45" t="s">
        <v>1047</v>
      </c>
      <c r="J212" s="46" t="s">
        <v>101</v>
      </c>
      <c r="K212" s="46" t="s">
        <v>380</v>
      </c>
    </row>
    <row r="213" customFormat="false" ht="114.75" hidden="false" customHeight="false" outlineLevel="0" collapsed="false">
      <c r="A213" s="50" t="n">
        <v>6171</v>
      </c>
      <c r="C213" s="38" t="s">
        <v>956</v>
      </c>
      <c r="D213" s="51" t="s">
        <v>1048</v>
      </c>
      <c r="E213" s="174" t="s">
        <v>1049</v>
      </c>
      <c r="F213" s="49" t="s">
        <v>298</v>
      </c>
      <c r="G213" s="44" t="s">
        <v>1050</v>
      </c>
      <c r="H213" s="44" t="s">
        <v>1051</v>
      </c>
      <c r="I213" s="45" t="s">
        <v>1047</v>
      </c>
      <c r="J213" s="46" t="s">
        <v>41</v>
      </c>
      <c r="K213" s="46" t="s">
        <v>540</v>
      </c>
    </row>
    <row r="214" customFormat="false" ht="102" hidden="false" customHeight="false" outlineLevel="0" collapsed="false">
      <c r="A214" s="50" t="n">
        <v>6175</v>
      </c>
      <c r="C214" s="38" t="s">
        <v>956</v>
      </c>
      <c r="D214" s="51" t="s">
        <v>1052</v>
      </c>
      <c r="E214" s="131" t="s">
        <v>1053</v>
      </c>
      <c r="F214" s="42" t="s">
        <v>15</v>
      </c>
      <c r="G214" s="133" t="s">
        <v>1054</v>
      </c>
      <c r="H214" s="44" t="s">
        <v>1055</v>
      </c>
      <c r="I214" s="45" t="s">
        <v>1056</v>
      </c>
      <c r="J214" s="46" t="s">
        <v>1057</v>
      </c>
      <c r="K214" s="46" t="s">
        <v>1058</v>
      </c>
    </row>
    <row r="215" customFormat="false" ht="76.5" hidden="false" customHeight="false" outlineLevel="0" collapsed="false">
      <c r="A215" s="50" t="n">
        <v>6176</v>
      </c>
      <c r="C215" s="50" t="s">
        <v>956</v>
      </c>
      <c r="D215" s="51" t="s">
        <v>1059</v>
      </c>
      <c r="E215" s="131" t="s">
        <v>1060</v>
      </c>
      <c r="F215" s="49" t="s">
        <v>15</v>
      </c>
      <c r="G215" s="175" t="s">
        <v>1061</v>
      </c>
      <c r="H215" s="44" t="s">
        <v>1062</v>
      </c>
      <c r="I215" s="45" t="s">
        <v>1063</v>
      </c>
      <c r="J215" s="46" t="s">
        <v>1030</v>
      </c>
      <c r="K215" s="46" t="s">
        <v>1064</v>
      </c>
    </row>
    <row r="216" customFormat="false" ht="76.5" hidden="false" customHeight="false" outlineLevel="0" collapsed="false">
      <c r="A216" s="50" t="n">
        <v>6177</v>
      </c>
      <c r="C216" s="38" t="s">
        <v>956</v>
      </c>
      <c r="D216" s="38" t="s">
        <v>1065</v>
      </c>
      <c r="E216" s="48" t="s">
        <v>1066</v>
      </c>
      <c r="F216" s="52" t="s">
        <v>15</v>
      </c>
      <c r="G216" s="51" t="s">
        <v>1067</v>
      </c>
      <c r="H216" s="44" t="s">
        <v>1068</v>
      </c>
      <c r="I216" s="45" t="s">
        <v>1063</v>
      </c>
      <c r="J216" s="46" t="s">
        <v>1030</v>
      </c>
      <c r="K216" s="46" t="s">
        <v>885</v>
      </c>
    </row>
    <row r="217" customFormat="false" ht="76.5" hidden="false" customHeight="false" outlineLevel="0" collapsed="false">
      <c r="A217" s="50" t="n">
        <v>6178</v>
      </c>
      <c r="C217" s="38" t="s">
        <v>956</v>
      </c>
      <c r="D217" s="38" t="s">
        <v>1069</v>
      </c>
      <c r="E217" s="48" t="s">
        <v>1070</v>
      </c>
      <c r="F217" s="53" t="s">
        <v>15</v>
      </c>
      <c r="G217" s="51" t="s">
        <v>1071</v>
      </c>
      <c r="H217" s="44" t="s">
        <v>1072</v>
      </c>
      <c r="I217" s="45" t="s">
        <v>1063</v>
      </c>
      <c r="J217" s="46" t="s">
        <v>1030</v>
      </c>
      <c r="K217" s="46" t="s">
        <v>1073</v>
      </c>
    </row>
    <row r="218" customFormat="false" ht="63.75" hidden="false" customHeight="false" outlineLevel="0" collapsed="false">
      <c r="A218" s="50" t="n">
        <v>6180</v>
      </c>
      <c r="C218" s="38" t="s">
        <v>956</v>
      </c>
      <c r="D218" s="51" t="s">
        <v>1074</v>
      </c>
      <c r="E218" s="48" t="s">
        <v>1075</v>
      </c>
      <c r="F218" s="42" t="s">
        <v>15</v>
      </c>
      <c r="G218" s="44" t="s">
        <v>1076</v>
      </c>
      <c r="H218" s="44" t="s">
        <v>1077</v>
      </c>
      <c r="I218" s="45" t="s">
        <v>1078</v>
      </c>
      <c r="J218" s="46" t="s">
        <v>560</v>
      </c>
      <c r="K218" s="46" t="s">
        <v>667</v>
      </c>
    </row>
    <row r="219" customFormat="false" ht="63.75" hidden="false" customHeight="false" outlineLevel="0" collapsed="false">
      <c r="A219" s="50" t="n">
        <v>6182</v>
      </c>
      <c r="C219" s="38" t="s">
        <v>956</v>
      </c>
      <c r="D219" s="51" t="s">
        <v>1079</v>
      </c>
      <c r="E219" s="48" t="s">
        <v>1080</v>
      </c>
      <c r="F219" s="42" t="s">
        <v>15</v>
      </c>
      <c r="G219" s="44" t="s">
        <v>1081</v>
      </c>
      <c r="H219" s="44" t="s">
        <v>1082</v>
      </c>
      <c r="I219" s="45" t="s">
        <v>1083</v>
      </c>
      <c r="J219" s="46" t="s">
        <v>507</v>
      </c>
      <c r="K219" s="46" t="s">
        <v>540</v>
      </c>
    </row>
    <row r="220" customFormat="false" ht="51" hidden="false" customHeight="false" outlineLevel="0" collapsed="false">
      <c r="A220" s="50" t="n">
        <v>6183</v>
      </c>
      <c r="C220" s="38" t="s">
        <v>956</v>
      </c>
      <c r="D220" s="51" t="s">
        <v>1084</v>
      </c>
      <c r="E220" s="48" t="s">
        <v>1085</v>
      </c>
      <c r="F220" s="49" t="s">
        <v>298</v>
      </c>
      <c r="G220" s="44" t="s">
        <v>1086</v>
      </c>
      <c r="H220" s="44" t="s">
        <v>1087</v>
      </c>
      <c r="I220" s="45" t="s">
        <v>1088</v>
      </c>
      <c r="J220" s="46" t="s">
        <v>343</v>
      </c>
      <c r="K220" s="46" t="s">
        <v>667</v>
      </c>
    </row>
    <row r="221" customFormat="false" ht="76.5" hidden="false" customHeight="false" outlineLevel="0" collapsed="false">
      <c r="A221" s="50" t="n">
        <v>6195</v>
      </c>
      <c r="C221" s="38" t="s">
        <v>956</v>
      </c>
      <c r="D221" s="51" t="s">
        <v>1089</v>
      </c>
      <c r="E221" s="48" t="s">
        <v>1090</v>
      </c>
      <c r="F221" s="42" t="s">
        <v>15</v>
      </c>
      <c r="G221" s="44" t="s">
        <v>1091</v>
      </c>
      <c r="H221" s="44" t="s">
        <v>1092</v>
      </c>
      <c r="I221" s="45" t="s">
        <v>1093</v>
      </c>
      <c r="J221" s="46" t="s">
        <v>107</v>
      </c>
      <c r="K221" s="46" t="s">
        <v>338</v>
      </c>
    </row>
    <row r="222" customFormat="false" ht="76.5" hidden="false" customHeight="false" outlineLevel="0" collapsed="false">
      <c r="A222" s="50" t="n">
        <v>6196</v>
      </c>
      <c r="C222" s="38" t="s">
        <v>956</v>
      </c>
      <c r="D222" s="51" t="s">
        <v>1094</v>
      </c>
      <c r="E222" s="48" t="s">
        <v>1095</v>
      </c>
      <c r="F222" s="49" t="s">
        <v>298</v>
      </c>
      <c r="G222" s="44" t="s">
        <v>1096</v>
      </c>
      <c r="H222" s="44" t="s">
        <v>1097</v>
      </c>
      <c r="I222" s="45" t="s">
        <v>1098</v>
      </c>
      <c r="J222" s="46" t="s">
        <v>343</v>
      </c>
      <c r="K222" s="46" t="s">
        <v>421</v>
      </c>
    </row>
    <row r="223" customFormat="false" ht="76.5" hidden="false" customHeight="false" outlineLevel="0" collapsed="false">
      <c r="A223" s="50" t="n">
        <v>6197</v>
      </c>
      <c r="C223" s="38" t="s">
        <v>956</v>
      </c>
      <c r="D223" s="176" t="s">
        <v>1099</v>
      </c>
      <c r="E223" s="57" t="s">
        <v>1100</v>
      </c>
      <c r="F223" s="42" t="s">
        <v>15</v>
      </c>
      <c r="G223" s="59" t="s">
        <v>1101</v>
      </c>
      <c r="H223" s="44" t="s">
        <v>1102</v>
      </c>
      <c r="I223" s="45" t="s">
        <v>1093</v>
      </c>
      <c r="J223" s="46" t="s">
        <v>1030</v>
      </c>
      <c r="K223" s="46" t="s">
        <v>1103</v>
      </c>
    </row>
    <row r="224" customFormat="false" ht="76.5" hidden="false" customHeight="false" outlineLevel="0" collapsed="false">
      <c r="A224" s="50" t="n">
        <v>6198</v>
      </c>
      <c r="C224" s="38" t="s">
        <v>956</v>
      </c>
      <c r="D224" s="176" t="s">
        <v>1104</v>
      </c>
      <c r="E224" s="57" t="s">
        <v>1105</v>
      </c>
      <c r="F224" s="49" t="s">
        <v>298</v>
      </c>
      <c r="G224" s="59" t="s">
        <v>1106</v>
      </c>
      <c r="H224" s="44" t="s">
        <v>1107</v>
      </c>
      <c r="I224" s="45" t="s">
        <v>1108</v>
      </c>
      <c r="J224" s="46" t="s">
        <v>19</v>
      </c>
      <c r="K224" s="46" t="s">
        <v>1109</v>
      </c>
    </row>
    <row r="225" customFormat="false" ht="25.5" hidden="false" customHeight="false" outlineLevel="0" collapsed="false">
      <c r="A225" s="50" t="n">
        <v>6199</v>
      </c>
      <c r="C225" s="38" t="s">
        <v>956</v>
      </c>
      <c r="D225" s="51" t="s">
        <v>1110</v>
      </c>
      <c r="E225" s="48" t="s">
        <v>1111</v>
      </c>
      <c r="F225" s="62" t="s">
        <v>15</v>
      </c>
      <c r="G225" s="44" t="s">
        <v>1112</v>
      </c>
      <c r="H225" s="44" t="s">
        <v>1113</v>
      </c>
      <c r="I225" s="45" t="s">
        <v>1114</v>
      </c>
      <c r="J225" s="46" t="s">
        <v>1115</v>
      </c>
      <c r="K225" s="46" t="s">
        <v>1116</v>
      </c>
    </row>
    <row r="226" customFormat="false" ht="25.5" hidden="false" customHeight="false" outlineLevel="0" collapsed="false">
      <c r="A226" s="50" t="n">
        <v>6300</v>
      </c>
      <c r="C226" s="50" t="s">
        <v>956</v>
      </c>
      <c r="D226" s="51" t="s">
        <v>1117</v>
      </c>
      <c r="E226" s="48" t="s">
        <v>1118</v>
      </c>
      <c r="F226" s="58" t="s">
        <v>15</v>
      </c>
      <c r="G226" s="44" t="s">
        <v>1119</v>
      </c>
      <c r="H226" s="44" t="s">
        <v>1120</v>
      </c>
      <c r="I226" s="45" t="s">
        <v>1114</v>
      </c>
      <c r="J226" s="46" t="s">
        <v>1121</v>
      </c>
      <c r="K226" s="46" t="s">
        <v>1122</v>
      </c>
    </row>
    <row r="227" customFormat="false" ht="25.5" hidden="false" customHeight="false" outlineLevel="0" collapsed="false">
      <c r="A227" s="50" t="n">
        <v>6301</v>
      </c>
      <c r="C227" s="50" t="s">
        <v>956</v>
      </c>
      <c r="D227" s="51" t="s">
        <v>1123</v>
      </c>
      <c r="E227" s="48" t="s">
        <v>1124</v>
      </c>
      <c r="F227" s="60" t="s">
        <v>15</v>
      </c>
      <c r="G227" s="44" t="s">
        <v>1125</v>
      </c>
      <c r="H227" s="44" t="s">
        <v>1126</v>
      </c>
      <c r="I227" s="45" t="s">
        <v>1114</v>
      </c>
      <c r="J227" s="46" t="s">
        <v>1121</v>
      </c>
      <c r="K227" s="46" t="s">
        <v>1127</v>
      </c>
    </row>
    <row r="228" customFormat="false" ht="25.5" hidden="false" customHeight="false" outlineLevel="0" collapsed="false">
      <c r="A228" s="50" t="n">
        <v>6302</v>
      </c>
      <c r="C228" s="50" t="s">
        <v>956</v>
      </c>
      <c r="D228" s="51" t="s">
        <v>1128</v>
      </c>
      <c r="E228" s="48" t="s">
        <v>1129</v>
      </c>
      <c r="F228" s="61" t="s">
        <v>15</v>
      </c>
      <c r="G228" s="44" t="s">
        <v>1130</v>
      </c>
      <c r="H228" s="44" t="s">
        <v>1131</v>
      </c>
      <c r="I228" s="45" t="s">
        <v>1114</v>
      </c>
      <c r="J228" s="46" t="s">
        <v>1121</v>
      </c>
      <c r="K228" s="46" t="s">
        <v>1122</v>
      </c>
    </row>
    <row r="229" customFormat="false" ht="63.75" hidden="false" customHeight="false" outlineLevel="0" collapsed="false">
      <c r="A229" s="50" t="n">
        <v>6311</v>
      </c>
      <c r="C229" s="50" t="s">
        <v>956</v>
      </c>
      <c r="D229" s="38" t="s">
        <v>1132</v>
      </c>
      <c r="E229" s="48" t="s">
        <v>1133</v>
      </c>
      <c r="F229" s="62" t="s">
        <v>15</v>
      </c>
      <c r="G229" s="51" t="s">
        <v>1134</v>
      </c>
      <c r="H229" s="44" t="s">
        <v>1135</v>
      </c>
      <c r="I229" s="45" t="s">
        <v>1136</v>
      </c>
      <c r="J229" s="46" t="s">
        <v>41</v>
      </c>
      <c r="K229" s="46" t="s">
        <v>200</v>
      </c>
    </row>
    <row r="230" customFormat="false" ht="63.75" hidden="false" customHeight="false" outlineLevel="0" collapsed="false">
      <c r="A230" s="50" t="n">
        <v>6312</v>
      </c>
      <c r="C230" s="38" t="s">
        <v>956</v>
      </c>
      <c r="D230" s="51" t="s">
        <v>1137</v>
      </c>
      <c r="E230" s="48" t="s">
        <v>1138</v>
      </c>
      <c r="F230" s="58" t="s">
        <v>15</v>
      </c>
      <c r="G230" s="44" t="s">
        <v>1139</v>
      </c>
      <c r="H230" s="44" t="s">
        <v>1140</v>
      </c>
      <c r="I230" s="45" t="s">
        <v>1141</v>
      </c>
      <c r="J230" s="46" t="s">
        <v>560</v>
      </c>
      <c r="K230" s="46" t="s">
        <v>1142</v>
      </c>
    </row>
    <row r="231" customFormat="false" ht="63.75" hidden="false" customHeight="false" outlineLevel="0" collapsed="false">
      <c r="A231" s="50" t="n">
        <v>6313</v>
      </c>
      <c r="C231" s="38" t="s">
        <v>956</v>
      </c>
      <c r="D231" s="51" t="s">
        <v>1143</v>
      </c>
      <c r="E231" s="48" t="s">
        <v>1144</v>
      </c>
      <c r="F231" s="60" t="s">
        <v>15</v>
      </c>
      <c r="G231" s="44" t="s">
        <v>1145</v>
      </c>
      <c r="H231" s="44" t="s">
        <v>1146</v>
      </c>
      <c r="I231" s="45" t="s">
        <v>1141</v>
      </c>
      <c r="J231" s="46" t="s">
        <v>560</v>
      </c>
      <c r="K231" s="46" t="s">
        <v>370</v>
      </c>
    </row>
    <row r="232" customFormat="false" ht="63.75" hidden="false" customHeight="false" outlineLevel="0" collapsed="false">
      <c r="A232" s="50" t="n">
        <v>6314</v>
      </c>
      <c r="C232" s="38" t="s">
        <v>956</v>
      </c>
      <c r="D232" s="51" t="s">
        <v>1147</v>
      </c>
      <c r="E232" s="48" t="s">
        <v>1148</v>
      </c>
      <c r="F232" s="61" t="s">
        <v>15</v>
      </c>
      <c r="G232" s="44" t="s">
        <v>1149</v>
      </c>
      <c r="H232" s="44" t="s">
        <v>1150</v>
      </c>
      <c r="I232" s="45" t="s">
        <v>1141</v>
      </c>
      <c r="J232" s="46" t="s">
        <v>47</v>
      </c>
      <c r="K232" s="46" t="s">
        <v>275</v>
      </c>
    </row>
    <row r="233" customFormat="false" ht="63.75" hidden="false" customHeight="false" outlineLevel="0" collapsed="false">
      <c r="A233" s="50" t="n">
        <v>6315</v>
      </c>
      <c r="C233" s="38" t="s">
        <v>956</v>
      </c>
      <c r="D233" s="51" t="s">
        <v>1151</v>
      </c>
      <c r="E233" s="48" t="s">
        <v>1152</v>
      </c>
      <c r="F233" s="177" t="s">
        <v>15</v>
      </c>
      <c r="G233" s="44" t="s">
        <v>1153</v>
      </c>
      <c r="H233" s="44" t="s">
        <v>1154</v>
      </c>
      <c r="I233" s="45" t="s">
        <v>1155</v>
      </c>
      <c r="J233" s="46" t="s">
        <v>560</v>
      </c>
      <c r="K233" s="46" t="s">
        <v>667</v>
      </c>
    </row>
    <row r="234" customFormat="false" ht="63.75" hidden="false" customHeight="false" outlineLevel="0" collapsed="false">
      <c r="A234" s="50" t="n">
        <v>6316</v>
      </c>
      <c r="C234" s="50" t="s">
        <v>956</v>
      </c>
      <c r="D234" s="51" t="s">
        <v>1156</v>
      </c>
      <c r="E234" s="48" t="s">
        <v>1157</v>
      </c>
      <c r="F234" s="178" t="s">
        <v>15</v>
      </c>
      <c r="G234" s="44" t="s">
        <v>1158</v>
      </c>
      <c r="H234" s="44" t="s">
        <v>1159</v>
      </c>
      <c r="I234" s="45" t="s">
        <v>1155</v>
      </c>
      <c r="J234" s="46" t="s">
        <v>560</v>
      </c>
      <c r="K234" s="46" t="s">
        <v>338</v>
      </c>
    </row>
    <row r="235" customFormat="false" ht="63.75" hidden="false" customHeight="false" outlineLevel="0" collapsed="false">
      <c r="A235" s="50" t="n">
        <v>6319</v>
      </c>
      <c r="C235" s="38" t="s">
        <v>956</v>
      </c>
      <c r="D235" s="179" t="s">
        <v>1160</v>
      </c>
      <c r="E235" s="180" t="s">
        <v>1161</v>
      </c>
      <c r="F235" s="62" t="s">
        <v>15</v>
      </c>
      <c r="G235" s="100" t="s">
        <v>1162</v>
      </c>
      <c r="H235" s="44" t="s">
        <v>1163</v>
      </c>
      <c r="I235" s="45" t="s">
        <v>1136</v>
      </c>
      <c r="J235" s="46" t="s">
        <v>47</v>
      </c>
      <c r="K235" s="71" t="s">
        <v>1164</v>
      </c>
    </row>
    <row r="236" customFormat="false" ht="89.25" hidden="false" customHeight="false" outlineLevel="0" collapsed="false">
      <c r="A236" s="50" t="n">
        <v>6320</v>
      </c>
      <c r="C236" s="38" t="s">
        <v>956</v>
      </c>
      <c r="D236" s="97" t="s">
        <v>1165</v>
      </c>
      <c r="E236" s="48" t="s">
        <v>1166</v>
      </c>
      <c r="F236" s="62" t="s">
        <v>15</v>
      </c>
      <c r="G236" s="44" t="s">
        <v>1167</v>
      </c>
      <c r="H236" s="44" t="s">
        <v>1168</v>
      </c>
      <c r="I236" s="45" t="s">
        <v>1169</v>
      </c>
      <c r="J236" s="46" t="s">
        <v>343</v>
      </c>
      <c r="K236" s="46" t="s">
        <v>151</v>
      </c>
    </row>
    <row r="237" customFormat="false" ht="89.25" hidden="false" customHeight="false" outlineLevel="0" collapsed="false">
      <c r="A237" s="50" t="n">
        <v>6321</v>
      </c>
      <c r="C237" s="50" t="s">
        <v>956</v>
      </c>
      <c r="D237" s="97" t="s">
        <v>1170</v>
      </c>
      <c r="E237" s="181" t="s">
        <v>1171</v>
      </c>
      <c r="F237" s="58" t="s">
        <v>298</v>
      </c>
      <c r="G237" s="44" t="s">
        <v>1172</v>
      </c>
      <c r="H237" s="44" t="s">
        <v>1173</v>
      </c>
      <c r="I237" s="45" t="s">
        <v>1174</v>
      </c>
      <c r="J237" s="46" t="s">
        <v>107</v>
      </c>
      <c r="K237" s="46" t="s">
        <v>1018</v>
      </c>
    </row>
    <row r="238" customFormat="false" ht="89.25" hidden="false" customHeight="false" outlineLevel="0" collapsed="false">
      <c r="A238" s="50" t="n">
        <v>6322</v>
      </c>
      <c r="C238" s="38" t="s">
        <v>956</v>
      </c>
      <c r="D238" s="51" t="s">
        <v>1175</v>
      </c>
      <c r="E238" s="48" t="s">
        <v>1176</v>
      </c>
      <c r="F238" s="62" t="s">
        <v>15</v>
      </c>
      <c r="G238" s="44" t="s">
        <v>1177</v>
      </c>
      <c r="H238" s="44" t="s">
        <v>1178</v>
      </c>
      <c r="I238" s="45" t="s">
        <v>1179</v>
      </c>
      <c r="J238" s="46" t="s">
        <v>1180</v>
      </c>
      <c r="K238" s="46" t="s">
        <v>808</v>
      </c>
    </row>
    <row r="239" customFormat="false" ht="89.25" hidden="false" customHeight="false" outlineLevel="0" collapsed="false">
      <c r="A239" s="50" t="n">
        <v>6323</v>
      </c>
      <c r="C239" s="38" t="s">
        <v>956</v>
      </c>
      <c r="D239" s="51" t="s">
        <v>1181</v>
      </c>
      <c r="E239" s="48" t="s">
        <v>1182</v>
      </c>
      <c r="F239" s="49" t="s">
        <v>298</v>
      </c>
      <c r="G239" s="44" t="s">
        <v>1183</v>
      </c>
      <c r="H239" s="44" t="s">
        <v>1184</v>
      </c>
      <c r="I239" s="45" t="s">
        <v>1185</v>
      </c>
      <c r="J239" s="46" t="s">
        <v>19</v>
      </c>
      <c r="K239" s="46" t="s">
        <v>508</v>
      </c>
    </row>
    <row r="240" customFormat="false" ht="51" hidden="false" customHeight="false" outlineLevel="0" collapsed="false">
      <c r="A240" s="50" t="n">
        <v>6324</v>
      </c>
      <c r="C240" s="38" t="s">
        <v>956</v>
      </c>
      <c r="D240" s="182" t="s">
        <v>1186</v>
      </c>
      <c r="E240" s="183" t="s">
        <v>1187</v>
      </c>
      <c r="F240" s="42" t="s">
        <v>15</v>
      </c>
      <c r="G240" s="184" t="s">
        <v>1188</v>
      </c>
      <c r="H240" s="44" t="s">
        <v>1189</v>
      </c>
      <c r="I240" s="45" t="s">
        <v>1190</v>
      </c>
      <c r="J240" s="46" t="s">
        <v>47</v>
      </c>
      <c r="K240" s="46" t="s">
        <v>151</v>
      </c>
    </row>
    <row r="241" customFormat="false" ht="51" hidden="false" customHeight="false" outlineLevel="0" collapsed="false">
      <c r="A241" s="50" t="n">
        <v>6325</v>
      </c>
      <c r="C241" s="38" t="s">
        <v>956</v>
      </c>
      <c r="D241" s="182" t="s">
        <v>1191</v>
      </c>
      <c r="E241" s="183" t="s">
        <v>1192</v>
      </c>
      <c r="F241" s="49" t="s">
        <v>298</v>
      </c>
      <c r="G241" s="184" t="s">
        <v>1193</v>
      </c>
      <c r="H241" s="44" t="s">
        <v>1194</v>
      </c>
      <c r="I241" s="45" t="s">
        <v>1190</v>
      </c>
      <c r="J241" s="46" t="s">
        <v>287</v>
      </c>
      <c r="K241" s="46" t="s">
        <v>390</v>
      </c>
    </row>
    <row r="242" customFormat="false" ht="51" hidden="false" customHeight="false" outlineLevel="0" collapsed="false">
      <c r="A242" s="50" t="n">
        <v>6326</v>
      </c>
      <c r="C242" s="38" t="s">
        <v>956</v>
      </c>
      <c r="D242" s="182" t="s">
        <v>1195</v>
      </c>
      <c r="E242" s="183" t="s">
        <v>1196</v>
      </c>
      <c r="F242" s="42" t="s">
        <v>15</v>
      </c>
      <c r="G242" s="184" t="s">
        <v>1197</v>
      </c>
      <c r="H242" s="44" t="s">
        <v>1198</v>
      </c>
      <c r="I242" s="45" t="s">
        <v>1190</v>
      </c>
      <c r="J242" s="46" t="s">
        <v>439</v>
      </c>
      <c r="K242" s="46" t="s">
        <v>808</v>
      </c>
    </row>
    <row r="243" customFormat="false" ht="25.5" hidden="false" customHeight="false" outlineLevel="0" collapsed="false">
      <c r="A243" s="50" t="n">
        <v>6327</v>
      </c>
      <c r="C243" s="38" t="s">
        <v>956</v>
      </c>
      <c r="D243" s="176" t="s">
        <v>1199</v>
      </c>
      <c r="E243" s="57" t="s">
        <v>1200</v>
      </c>
      <c r="F243" s="42" t="s">
        <v>15</v>
      </c>
      <c r="G243" s="59" t="s">
        <v>1201</v>
      </c>
      <c r="H243" s="44" t="s">
        <v>1202</v>
      </c>
      <c r="I243" s="45" t="s">
        <v>1203</v>
      </c>
      <c r="J243" s="46" t="s">
        <v>331</v>
      </c>
      <c r="K243" s="46" t="s">
        <v>1116</v>
      </c>
    </row>
    <row r="244" customFormat="false" ht="25.5" hidden="false" customHeight="false" outlineLevel="0" collapsed="false">
      <c r="A244" s="50" t="n">
        <v>6328</v>
      </c>
      <c r="C244" s="38" t="s">
        <v>956</v>
      </c>
      <c r="D244" s="176" t="s">
        <v>1204</v>
      </c>
      <c r="E244" s="57" t="s">
        <v>1205</v>
      </c>
      <c r="F244" s="58" t="s">
        <v>15</v>
      </c>
      <c r="G244" s="59" t="s">
        <v>1206</v>
      </c>
      <c r="H244" s="44" t="s">
        <v>1207</v>
      </c>
      <c r="I244" s="45" t="s">
        <v>1203</v>
      </c>
      <c r="J244" s="46" t="s">
        <v>308</v>
      </c>
      <c r="K244" s="46" t="s">
        <v>1208</v>
      </c>
    </row>
    <row r="245" customFormat="false" ht="25.5" hidden="false" customHeight="false" outlineLevel="0" collapsed="false">
      <c r="A245" s="50" t="n">
        <v>6329</v>
      </c>
      <c r="C245" s="50" t="s">
        <v>956</v>
      </c>
      <c r="D245" s="176" t="s">
        <v>1209</v>
      </c>
      <c r="E245" s="57" t="s">
        <v>1210</v>
      </c>
      <c r="F245" s="60" t="s">
        <v>15</v>
      </c>
      <c r="G245" s="59" t="s">
        <v>1211</v>
      </c>
      <c r="H245" s="44" t="s">
        <v>1212</v>
      </c>
      <c r="I245" s="45" t="s">
        <v>1203</v>
      </c>
      <c r="J245" s="46" t="s">
        <v>308</v>
      </c>
      <c r="K245" s="46" t="s">
        <v>281</v>
      </c>
    </row>
    <row r="246" customFormat="false" ht="25.5" hidden="false" customHeight="false" outlineLevel="0" collapsed="false">
      <c r="A246" s="50" t="n">
        <v>6330</v>
      </c>
      <c r="C246" s="38" t="s">
        <v>956</v>
      </c>
      <c r="D246" s="176" t="s">
        <v>1213</v>
      </c>
      <c r="E246" s="57" t="s">
        <v>1214</v>
      </c>
      <c r="F246" s="61" t="s">
        <v>15</v>
      </c>
      <c r="G246" s="59" t="s">
        <v>1215</v>
      </c>
      <c r="H246" s="44" t="s">
        <v>1216</v>
      </c>
      <c r="I246" s="45" t="s">
        <v>1203</v>
      </c>
      <c r="J246" s="46" t="s">
        <v>308</v>
      </c>
      <c r="K246" s="46" t="s">
        <v>1217</v>
      </c>
    </row>
    <row r="247" customFormat="false" ht="102" hidden="false" customHeight="false" outlineLevel="0" collapsed="false">
      <c r="A247" s="50" t="n">
        <v>6392</v>
      </c>
      <c r="C247" s="50" t="s">
        <v>956</v>
      </c>
      <c r="D247" s="100" t="s">
        <v>1218</v>
      </c>
      <c r="E247" s="57" t="s">
        <v>1219</v>
      </c>
      <c r="F247" s="62" t="s">
        <v>15</v>
      </c>
      <c r="G247" s="59" t="s">
        <v>1220</v>
      </c>
      <c r="H247" s="44" t="s">
        <v>1221</v>
      </c>
      <c r="I247" s="45" t="s">
        <v>1222</v>
      </c>
      <c r="J247" s="46" t="s">
        <v>343</v>
      </c>
      <c r="K247" s="71" t="s">
        <v>354</v>
      </c>
    </row>
    <row r="248" customFormat="false" ht="76.5" hidden="false" customHeight="false" outlineLevel="0" collapsed="false">
      <c r="A248" s="50" t="n">
        <v>6393</v>
      </c>
      <c r="B248" s="96"/>
      <c r="C248" s="50" t="s">
        <v>956</v>
      </c>
      <c r="D248" s="100" t="s">
        <v>1223</v>
      </c>
      <c r="E248" s="57" t="s">
        <v>1224</v>
      </c>
      <c r="F248" s="62" t="s">
        <v>15</v>
      </c>
      <c r="G248" s="59" t="s">
        <v>1225</v>
      </c>
      <c r="H248" s="44" t="s">
        <v>1226</v>
      </c>
      <c r="I248" s="45" t="s">
        <v>1227</v>
      </c>
      <c r="J248" s="46" t="s">
        <v>26</v>
      </c>
      <c r="K248" s="71" t="s">
        <v>566</v>
      </c>
    </row>
    <row r="249" customFormat="false" ht="102" hidden="false" customHeight="false" outlineLevel="0" collapsed="false">
      <c r="A249" s="50" t="n">
        <v>6394</v>
      </c>
      <c r="C249" s="38" t="s">
        <v>956</v>
      </c>
      <c r="D249" s="100" t="s">
        <v>1228</v>
      </c>
      <c r="E249" s="57" t="s">
        <v>1229</v>
      </c>
      <c r="F249" s="58" t="s">
        <v>15</v>
      </c>
      <c r="G249" s="59" t="s">
        <v>1230</v>
      </c>
      <c r="H249" s="44" t="s">
        <v>1231</v>
      </c>
      <c r="I249" s="45" t="s">
        <v>1222</v>
      </c>
      <c r="J249" s="46" t="s">
        <v>1232</v>
      </c>
      <c r="K249" s="71" t="s">
        <v>1233</v>
      </c>
    </row>
    <row r="250" customFormat="false" ht="102" hidden="false" customHeight="false" outlineLevel="0" collapsed="false">
      <c r="A250" s="50" t="n">
        <v>6395</v>
      </c>
      <c r="C250" s="38" t="s">
        <v>956</v>
      </c>
      <c r="D250" s="100" t="s">
        <v>1234</v>
      </c>
      <c r="E250" s="57" t="s">
        <v>1235</v>
      </c>
      <c r="F250" s="52" t="s">
        <v>15</v>
      </c>
      <c r="G250" s="59" t="s">
        <v>1236</v>
      </c>
      <c r="H250" s="44" t="s">
        <v>1237</v>
      </c>
      <c r="I250" s="45" t="s">
        <v>1238</v>
      </c>
      <c r="J250" s="46" t="s">
        <v>1232</v>
      </c>
      <c r="K250" s="71" t="s">
        <v>1233</v>
      </c>
    </row>
    <row r="251" customFormat="false" ht="102" hidden="false" customHeight="false" outlineLevel="0" collapsed="false">
      <c r="A251" s="50" t="n">
        <v>6396</v>
      </c>
      <c r="C251" s="38" t="s">
        <v>956</v>
      </c>
      <c r="D251" s="100" t="s">
        <v>1239</v>
      </c>
      <c r="E251" s="57" t="s">
        <v>1240</v>
      </c>
      <c r="F251" s="53" t="s">
        <v>15</v>
      </c>
      <c r="G251" s="59" t="s">
        <v>1241</v>
      </c>
      <c r="H251" s="44" t="s">
        <v>1242</v>
      </c>
      <c r="I251" s="45" t="s">
        <v>1243</v>
      </c>
      <c r="J251" s="46" t="s">
        <v>1244</v>
      </c>
      <c r="K251" s="71" t="s">
        <v>1233</v>
      </c>
    </row>
    <row r="252" customFormat="false" ht="76.5" hidden="false" customHeight="false" outlineLevel="0" collapsed="false">
      <c r="A252" s="50" t="n">
        <v>6406</v>
      </c>
      <c r="C252" s="38" t="s">
        <v>956</v>
      </c>
      <c r="D252" s="100" t="s">
        <v>1245</v>
      </c>
      <c r="E252" s="57" t="s">
        <v>1246</v>
      </c>
      <c r="F252" s="42" t="s">
        <v>15</v>
      </c>
      <c r="G252" s="59" t="s">
        <v>1247</v>
      </c>
      <c r="H252" s="44" t="s">
        <v>1248</v>
      </c>
      <c r="I252" s="45" t="s">
        <v>1249</v>
      </c>
      <c r="J252" s="46" t="s">
        <v>1250</v>
      </c>
      <c r="K252" s="71" t="s">
        <v>1251</v>
      </c>
    </row>
    <row r="253" customFormat="false" ht="102" hidden="false" customHeight="false" outlineLevel="0" collapsed="false">
      <c r="A253" s="50" t="n">
        <v>6407</v>
      </c>
      <c r="C253" s="38" t="s">
        <v>956</v>
      </c>
      <c r="D253" s="100" t="s">
        <v>1252</v>
      </c>
      <c r="E253" s="57" t="s">
        <v>1253</v>
      </c>
      <c r="F253" s="49" t="s">
        <v>15</v>
      </c>
      <c r="G253" s="59" t="s">
        <v>1254</v>
      </c>
      <c r="H253" s="44" t="s">
        <v>1255</v>
      </c>
      <c r="I253" s="45" t="s">
        <v>1222</v>
      </c>
      <c r="J253" s="46" t="s">
        <v>1250</v>
      </c>
      <c r="K253" s="71" t="s">
        <v>62</v>
      </c>
    </row>
    <row r="254" customFormat="false" ht="102" hidden="false" customHeight="false" outlineLevel="0" collapsed="false">
      <c r="A254" s="50" t="n">
        <v>6408</v>
      </c>
      <c r="C254" s="50" t="s">
        <v>956</v>
      </c>
      <c r="D254" s="100" t="s">
        <v>1256</v>
      </c>
      <c r="E254" s="57" t="s">
        <v>1257</v>
      </c>
      <c r="F254" s="60" t="s">
        <v>15</v>
      </c>
      <c r="G254" s="59" t="s">
        <v>1258</v>
      </c>
      <c r="H254" s="44" t="s">
        <v>1259</v>
      </c>
      <c r="I254" s="45" t="s">
        <v>1222</v>
      </c>
      <c r="J254" s="46" t="s">
        <v>1250</v>
      </c>
      <c r="K254" s="71" t="s">
        <v>62</v>
      </c>
    </row>
    <row r="255" customFormat="false" ht="102" hidden="false" customHeight="false" outlineLevel="0" collapsed="false">
      <c r="A255" s="50" t="n">
        <v>6409</v>
      </c>
      <c r="C255" s="50" t="s">
        <v>956</v>
      </c>
      <c r="D255" s="100" t="s">
        <v>1260</v>
      </c>
      <c r="E255" s="57" t="s">
        <v>1261</v>
      </c>
      <c r="F255" s="61" t="s">
        <v>15</v>
      </c>
      <c r="G255" s="59" t="s">
        <v>1262</v>
      </c>
      <c r="H255" s="44" t="s">
        <v>1263</v>
      </c>
      <c r="I255" s="45" t="s">
        <v>1222</v>
      </c>
      <c r="J255" s="46" t="s">
        <v>1250</v>
      </c>
      <c r="K255" s="71" t="s">
        <v>62</v>
      </c>
    </row>
    <row r="256" customFormat="false" ht="25.5" hidden="false" customHeight="false" outlineLevel="0" collapsed="false">
      <c r="A256" s="50" t="n">
        <v>6462</v>
      </c>
      <c r="C256" s="185" t="s">
        <v>956</v>
      </c>
      <c r="D256" s="186" t="s">
        <v>1264</v>
      </c>
      <c r="E256" s="183" t="s">
        <v>1265</v>
      </c>
      <c r="F256" s="187" t="s">
        <v>15</v>
      </c>
      <c r="G256" s="59" t="s">
        <v>1266</v>
      </c>
      <c r="H256" s="44" t="s">
        <v>1267</v>
      </c>
      <c r="I256" s="45" t="s">
        <v>1268</v>
      </c>
      <c r="J256" s="46" t="s">
        <v>294</v>
      </c>
      <c r="K256" s="46" t="s">
        <v>1269</v>
      </c>
    </row>
    <row r="257" customFormat="false" ht="25.5" hidden="false" customHeight="false" outlineLevel="0" collapsed="false">
      <c r="A257" s="50" t="n">
        <v>6463</v>
      </c>
      <c r="C257" s="185" t="s">
        <v>956</v>
      </c>
      <c r="D257" s="186" t="s">
        <v>1270</v>
      </c>
      <c r="E257" s="183" t="s">
        <v>1271</v>
      </c>
      <c r="F257" s="188" t="s">
        <v>15</v>
      </c>
      <c r="G257" s="59" t="s">
        <v>1272</v>
      </c>
      <c r="H257" s="44" t="s">
        <v>1273</v>
      </c>
      <c r="I257" s="45" t="s">
        <v>1268</v>
      </c>
      <c r="J257" s="46" t="s">
        <v>294</v>
      </c>
      <c r="K257" s="46" t="s">
        <v>1269</v>
      </c>
    </row>
    <row r="258" customFormat="false" ht="25.5" hidden="false" customHeight="false" outlineLevel="0" collapsed="false">
      <c r="A258" s="50" t="n">
        <v>6464</v>
      </c>
      <c r="C258" s="185" t="s">
        <v>956</v>
      </c>
      <c r="D258" s="186" t="s">
        <v>1274</v>
      </c>
      <c r="E258" s="183" t="s">
        <v>1275</v>
      </c>
      <c r="F258" s="189" t="s">
        <v>15</v>
      </c>
      <c r="G258" s="59" t="s">
        <v>1276</v>
      </c>
      <c r="H258" s="44" t="s">
        <v>1277</v>
      </c>
      <c r="I258" s="45" t="s">
        <v>1268</v>
      </c>
      <c r="J258" s="46" t="s">
        <v>294</v>
      </c>
      <c r="K258" s="46" t="s">
        <v>1269</v>
      </c>
    </row>
    <row r="259" customFormat="false" ht="25.5" hidden="false" customHeight="false" outlineLevel="0" collapsed="false">
      <c r="A259" s="50" t="n">
        <v>6465</v>
      </c>
      <c r="C259" s="185" t="s">
        <v>956</v>
      </c>
      <c r="D259" s="186" t="s">
        <v>1278</v>
      </c>
      <c r="E259" s="183" t="s">
        <v>1279</v>
      </c>
      <c r="F259" s="190" t="s">
        <v>15</v>
      </c>
      <c r="G259" s="59" t="s">
        <v>1280</v>
      </c>
      <c r="H259" s="44" t="s">
        <v>1281</v>
      </c>
      <c r="I259" s="45" t="s">
        <v>1268</v>
      </c>
      <c r="J259" s="46" t="s">
        <v>1282</v>
      </c>
      <c r="K259" s="46" t="s">
        <v>1283</v>
      </c>
    </row>
    <row r="260" customFormat="false" ht="51" hidden="false" customHeight="false" outlineLevel="0" collapsed="false">
      <c r="A260" s="50" t="n">
        <v>6473</v>
      </c>
      <c r="B260" s="96"/>
      <c r="C260" s="50" t="s">
        <v>956</v>
      </c>
      <c r="D260" s="100" t="s">
        <v>1284</v>
      </c>
      <c r="E260" s="57" t="s">
        <v>1285</v>
      </c>
      <c r="F260" s="64" t="s">
        <v>15</v>
      </c>
      <c r="G260" s="59" t="s">
        <v>1286</v>
      </c>
      <c r="H260" s="44" t="s">
        <v>1287</v>
      </c>
      <c r="I260" s="45" t="s">
        <v>1288</v>
      </c>
      <c r="J260" s="46" t="s">
        <v>560</v>
      </c>
      <c r="K260" s="46" t="s">
        <v>667</v>
      </c>
    </row>
    <row r="261" customFormat="false" ht="51" hidden="false" customHeight="false" outlineLevel="0" collapsed="false">
      <c r="A261" s="50" t="n">
        <v>6474</v>
      </c>
      <c r="B261" s="96"/>
      <c r="C261" s="50" t="s">
        <v>956</v>
      </c>
      <c r="D261" s="100" t="s">
        <v>1289</v>
      </c>
      <c r="E261" s="57" t="s">
        <v>1290</v>
      </c>
      <c r="F261" s="65" t="s">
        <v>1291</v>
      </c>
      <c r="G261" s="59" t="s">
        <v>1292</v>
      </c>
      <c r="H261" s="44" t="s">
        <v>1293</v>
      </c>
      <c r="I261" s="45" t="s">
        <v>1288</v>
      </c>
      <c r="J261" s="46" t="s">
        <v>560</v>
      </c>
      <c r="K261" s="46" t="s">
        <v>421</v>
      </c>
    </row>
    <row r="262" customFormat="false" ht="25.5" hidden="false" customHeight="false" outlineLevel="0" collapsed="false">
      <c r="A262" s="50" t="n">
        <v>6476</v>
      </c>
      <c r="C262" s="185" t="s">
        <v>956</v>
      </c>
      <c r="D262" s="191" t="s">
        <v>1294</v>
      </c>
      <c r="E262" s="183" t="s">
        <v>1295</v>
      </c>
      <c r="F262" s="58" t="s">
        <v>15</v>
      </c>
      <c r="G262" s="184" t="s">
        <v>1296</v>
      </c>
      <c r="H262" s="44" t="s">
        <v>1297</v>
      </c>
      <c r="I262" s="45" t="s">
        <v>1298</v>
      </c>
      <c r="J262" s="46" t="s">
        <v>26</v>
      </c>
      <c r="K262" s="46" t="s">
        <v>869</v>
      </c>
    </row>
    <row r="263" s="99" customFormat="true" ht="25.5" hidden="false" customHeight="false" outlineLevel="0" collapsed="false">
      <c r="A263" s="50" t="n">
        <v>6477</v>
      </c>
      <c r="B263" s="2"/>
      <c r="C263" s="185" t="s">
        <v>956</v>
      </c>
      <c r="D263" s="191" t="s">
        <v>1299</v>
      </c>
      <c r="E263" s="183" t="s">
        <v>1300</v>
      </c>
      <c r="F263" s="60" t="s">
        <v>15</v>
      </c>
      <c r="G263" s="184" t="s">
        <v>1301</v>
      </c>
      <c r="H263" s="44" t="s">
        <v>1302</v>
      </c>
      <c r="I263" s="45" t="s">
        <v>1298</v>
      </c>
      <c r="J263" s="46" t="s">
        <v>26</v>
      </c>
      <c r="K263" s="46" t="s">
        <v>869</v>
      </c>
      <c r="L263" s="98"/>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c r="AZ263" s="98"/>
      <c r="BA263" s="98"/>
      <c r="BB263" s="98"/>
      <c r="BC263" s="98"/>
      <c r="BD263" s="98"/>
      <c r="BE263" s="98"/>
      <c r="BF263" s="98"/>
      <c r="BG263" s="98"/>
      <c r="BH263" s="98"/>
      <c r="BI263" s="98"/>
      <c r="BJ263" s="98"/>
      <c r="BK263" s="98"/>
      <c r="BL263" s="98"/>
      <c r="BM263" s="98"/>
      <c r="BN263" s="98"/>
      <c r="BO263" s="98"/>
      <c r="BP263" s="98"/>
      <c r="BQ263" s="98"/>
      <c r="BR263" s="98"/>
      <c r="BS263" s="98"/>
    </row>
    <row r="264" s="99" customFormat="true" ht="25.5" hidden="false" customHeight="false" outlineLevel="0" collapsed="false">
      <c r="A264" s="50" t="n">
        <v>6478</v>
      </c>
      <c r="B264" s="2"/>
      <c r="C264" s="185" t="s">
        <v>956</v>
      </c>
      <c r="D264" s="191" t="s">
        <v>1303</v>
      </c>
      <c r="E264" s="183" t="s">
        <v>1304</v>
      </c>
      <c r="F264" s="61" t="s">
        <v>15</v>
      </c>
      <c r="G264" s="184" t="s">
        <v>1305</v>
      </c>
      <c r="H264" s="44" t="s">
        <v>1306</v>
      </c>
      <c r="I264" s="45" t="s">
        <v>1298</v>
      </c>
      <c r="J264" s="46" t="s">
        <v>26</v>
      </c>
      <c r="K264" s="46" t="s">
        <v>869</v>
      </c>
      <c r="L264" s="98"/>
      <c r="M264" s="98"/>
      <c r="N264" s="98"/>
      <c r="O264" s="98"/>
      <c r="P264" s="98"/>
      <c r="Q264" s="98"/>
      <c r="R264" s="98"/>
      <c r="S264" s="98"/>
      <c r="T264" s="98"/>
      <c r="U264" s="98"/>
      <c r="V264" s="98"/>
      <c r="W264" s="98"/>
      <c r="X264" s="98"/>
      <c r="Y264" s="98"/>
      <c r="Z264" s="98"/>
      <c r="AA264" s="98"/>
      <c r="AB264" s="98"/>
      <c r="AC264" s="98"/>
      <c r="AD264" s="98"/>
      <c r="AE264" s="98"/>
      <c r="AF264" s="98"/>
      <c r="AG264" s="98"/>
      <c r="AH264" s="98"/>
      <c r="AI264" s="98"/>
      <c r="AJ264" s="98"/>
      <c r="AK264" s="98"/>
      <c r="AL264" s="98"/>
      <c r="AM264" s="98"/>
      <c r="AN264" s="98"/>
      <c r="AO264" s="98"/>
      <c r="AP264" s="98"/>
      <c r="AQ264" s="98"/>
      <c r="AR264" s="98"/>
      <c r="AS264" s="98"/>
      <c r="AT264" s="98"/>
      <c r="AU264" s="98"/>
      <c r="AV264" s="98"/>
      <c r="AW264" s="98"/>
      <c r="AX264" s="98"/>
      <c r="AY264" s="98"/>
      <c r="AZ264" s="98"/>
      <c r="BA264" s="98"/>
      <c r="BB264" s="98"/>
      <c r="BC264" s="98"/>
      <c r="BD264" s="98"/>
      <c r="BE264" s="98"/>
      <c r="BF264" s="98"/>
      <c r="BG264" s="98"/>
      <c r="BH264" s="98"/>
      <c r="BI264" s="98"/>
      <c r="BJ264" s="98"/>
      <c r="BK264" s="98"/>
      <c r="BL264" s="98"/>
      <c r="BM264" s="98"/>
      <c r="BN264" s="98"/>
      <c r="BO264" s="98"/>
      <c r="BP264" s="98"/>
      <c r="BQ264" s="98"/>
      <c r="BR264" s="98"/>
      <c r="BS264" s="98"/>
    </row>
    <row r="265" s="99" customFormat="true" ht="25.5" hidden="false" customHeight="false" outlineLevel="0" collapsed="false">
      <c r="A265" s="50" t="n">
        <v>6479</v>
      </c>
      <c r="B265" s="2"/>
      <c r="C265" s="185" t="s">
        <v>956</v>
      </c>
      <c r="D265" s="186" t="s">
        <v>1307</v>
      </c>
      <c r="E265" s="183" t="s">
        <v>1308</v>
      </c>
      <c r="F265" s="190" t="s">
        <v>15</v>
      </c>
      <c r="G265" s="191" t="s">
        <v>1309</v>
      </c>
      <c r="H265" s="44" t="s">
        <v>1310</v>
      </c>
      <c r="I265" s="45" t="s">
        <v>1298</v>
      </c>
      <c r="J265" s="46" t="s">
        <v>1311</v>
      </c>
      <c r="K265" s="46" t="s">
        <v>1312</v>
      </c>
      <c r="L265" s="98"/>
      <c r="M265" s="98"/>
      <c r="N265" s="98"/>
      <c r="O265" s="98"/>
      <c r="P265" s="98"/>
      <c r="Q265" s="98"/>
      <c r="R265" s="98"/>
      <c r="S265" s="98"/>
      <c r="T265" s="98"/>
      <c r="U265" s="98"/>
      <c r="V265" s="98"/>
      <c r="W265" s="98"/>
      <c r="X265" s="98"/>
      <c r="Y265" s="98"/>
      <c r="Z265" s="98"/>
      <c r="AA265" s="98"/>
      <c r="AB265" s="98"/>
      <c r="AC265" s="98"/>
      <c r="AD265" s="98"/>
      <c r="AE265" s="98"/>
      <c r="AF265" s="98"/>
      <c r="AG265" s="98"/>
      <c r="AH265" s="98"/>
      <c r="AI265" s="98"/>
      <c r="AJ265" s="98"/>
      <c r="AK265" s="98"/>
      <c r="AL265" s="98"/>
      <c r="AM265" s="98"/>
      <c r="AN265" s="98"/>
      <c r="AO265" s="98"/>
      <c r="AP265" s="98"/>
      <c r="AQ265" s="98"/>
      <c r="AR265" s="98"/>
      <c r="AS265" s="98"/>
      <c r="AT265" s="98"/>
      <c r="AU265" s="98"/>
      <c r="AV265" s="98"/>
      <c r="AW265" s="98"/>
      <c r="AX265" s="98"/>
      <c r="AY265" s="98"/>
      <c r="AZ265" s="98"/>
      <c r="BA265" s="98"/>
      <c r="BB265" s="98"/>
      <c r="BC265" s="98"/>
      <c r="BD265" s="98"/>
      <c r="BE265" s="98"/>
      <c r="BF265" s="98"/>
      <c r="BG265" s="98"/>
      <c r="BH265" s="98"/>
      <c r="BI265" s="98"/>
      <c r="BJ265" s="98"/>
      <c r="BK265" s="98"/>
      <c r="BL265" s="98"/>
      <c r="BM265" s="98"/>
      <c r="BN265" s="98"/>
      <c r="BO265" s="98"/>
      <c r="BP265" s="98"/>
      <c r="BQ265" s="98"/>
      <c r="BR265" s="98"/>
      <c r="BS265" s="98"/>
    </row>
    <row r="266" s="99" customFormat="true" ht="51" hidden="false" customHeight="false" outlineLevel="0" collapsed="false">
      <c r="A266" s="50" t="n">
        <v>6485</v>
      </c>
      <c r="B266" s="96"/>
      <c r="C266" s="50" t="s">
        <v>956</v>
      </c>
      <c r="D266" s="100" t="s">
        <v>1313</v>
      </c>
      <c r="E266" s="57" t="s">
        <v>1314</v>
      </c>
      <c r="F266" s="64" t="s">
        <v>15</v>
      </c>
      <c r="G266" s="59" t="s">
        <v>1315</v>
      </c>
      <c r="H266" s="44" t="s">
        <v>1316</v>
      </c>
      <c r="I266" s="45" t="s">
        <v>1288</v>
      </c>
      <c r="J266" s="46" t="s">
        <v>81</v>
      </c>
      <c r="K266" s="46" t="s">
        <v>275</v>
      </c>
      <c r="L266" s="98"/>
      <c r="M266" s="98"/>
      <c r="N266" s="98"/>
      <c r="O266" s="98"/>
      <c r="P266" s="98"/>
      <c r="Q266" s="98"/>
      <c r="R266" s="98"/>
      <c r="S266" s="98"/>
      <c r="T266" s="98"/>
      <c r="U266" s="98"/>
      <c r="V266" s="98"/>
      <c r="W266" s="98"/>
      <c r="X266" s="98"/>
      <c r="Y266" s="98"/>
      <c r="Z266" s="98"/>
      <c r="AA266" s="98"/>
      <c r="AB266" s="98"/>
      <c r="AC266" s="98"/>
      <c r="AD266" s="98"/>
      <c r="AE266" s="98"/>
      <c r="AF266" s="98"/>
      <c r="AG266" s="98"/>
      <c r="AH266" s="98"/>
      <c r="AI266" s="98"/>
      <c r="AJ266" s="98"/>
      <c r="AK266" s="98"/>
      <c r="AL266" s="98"/>
      <c r="AM266" s="98"/>
      <c r="AN266" s="98"/>
      <c r="AO266" s="98"/>
      <c r="AP266" s="98"/>
      <c r="AQ266" s="98"/>
      <c r="AR266" s="98"/>
      <c r="AS266" s="98"/>
      <c r="AT266" s="98"/>
      <c r="AU266" s="98"/>
      <c r="AV266" s="98"/>
      <c r="AW266" s="98"/>
      <c r="AX266" s="98"/>
      <c r="AY266" s="98"/>
      <c r="AZ266" s="98"/>
      <c r="BA266" s="98"/>
      <c r="BB266" s="98"/>
      <c r="BC266" s="98"/>
      <c r="BD266" s="98"/>
      <c r="BE266" s="98"/>
      <c r="BF266" s="98"/>
      <c r="BG266" s="98"/>
      <c r="BH266" s="98"/>
      <c r="BI266" s="98"/>
      <c r="BJ266" s="98"/>
      <c r="BK266" s="98"/>
      <c r="BL266" s="98"/>
      <c r="BM266" s="98"/>
      <c r="BN266" s="98"/>
      <c r="BO266" s="98"/>
      <c r="BP266" s="98"/>
      <c r="BQ266" s="98"/>
      <c r="BR266" s="98"/>
      <c r="BS266" s="98"/>
    </row>
    <row r="267" s="99" customFormat="true" ht="51" hidden="false" customHeight="false" outlineLevel="0" collapsed="false">
      <c r="A267" s="50" t="n">
        <v>6486</v>
      </c>
      <c r="B267" s="96"/>
      <c r="C267" s="50" t="s">
        <v>956</v>
      </c>
      <c r="D267" s="100" t="s">
        <v>1317</v>
      </c>
      <c r="E267" s="57" t="s">
        <v>1318</v>
      </c>
      <c r="F267" s="65" t="s">
        <v>1291</v>
      </c>
      <c r="G267" s="59" t="s">
        <v>1319</v>
      </c>
      <c r="H267" s="44" t="s">
        <v>1320</v>
      </c>
      <c r="I267" s="45" t="s">
        <v>1288</v>
      </c>
      <c r="J267" s="46" t="s">
        <v>81</v>
      </c>
      <c r="K267" s="46" t="s">
        <v>396</v>
      </c>
      <c r="L267" s="98"/>
      <c r="M267" s="98"/>
      <c r="N267" s="98"/>
      <c r="O267" s="98"/>
      <c r="P267" s="98"/>
      <c r="Q267" s="98"/>
      <c r="R267" s="98"/>
      <c r="S267" s="98"/>
      <c r="T267" s="98"/>
      <c r="U267" s="98"/>
      <c r="V267" s="98"/>
      <c r="W267" s="98"/>
      <c r="X267" s="98"/>
      <c r="Y267" s="98"/>
      <c r="Z267" s="98"/>
      <c r="AA267" s="98"/>
      <c r="AB267" s="98"/>
      <c r="AC267" s="98"/>
      <c r="AD267" s="98"/>
      <c r="AE267" s="98"/>
      <c r="AF267" s="98"/>
      <c r="AG267" s="98"/>
      <c r="AH267" s="98"/>
      <c r="AI267" s="98"/>
      <c r="AJ267" s="98"/>
      <c r="AK267" s="98"/>
      <c r="AL267" s="98"/>
      <c r="AM267" s="98"/>
      <c r="AN267" s="98"/>
      <c r="AO267" s="98"/>
      <c r="AP267" s="98"/>
      <c r="AQ267" s="98"/>
      <c r="AR267" s="98"/>
      <c r="AS267" s="98"/>
      <c r="AT267" s="98"/>
      <c r="AU267" s="98"/>
      <c r="AV267" s="98"/>
      <c r="AW267" s="98"/>
      <c r="AX267" s="98"/>
      <c r="AY267" s="98"/>
      <c r="AZ267" s="98"/>
      <c r="BA267" s="98"/>
      <c r="BB267" s="98"/>
      <c r="BC267" s="98"/>
      <c r="BD267" s="98"/>
      <c r="BE267" s="98"/>
      <c r="BF267" s="98"/>
      <c r="BG267" s="98"/>
      <c r="BH267" s="98"/>
      <c r="BI267" s="98"/>
      <c r="BJ267" s="98"/>
      <c r="BK267" s="98"/>
      <c r="BL267" s="98"/>
      <c r="BM267" s="98"/>
      <c r="BN267" s="98"/>
      <c r="BO267" s="98"/>
      <c r="BP267" s="98"/>
      <c r="BQ267" s="98"/>
      <c r="BR267" s="98"/>
      <c r="BS267" s="98"/>
    </row>
    <row r="268" s="99" customFormat="true" ht="102" hidden="false" customHeight="false" outlineLevel="0" collapsed="false">
      <c r="A268" s="50" t="n">
        <v>6496</v>
      </c>
      <c r="B268" s="96"/>
      <c r="C268" s="50" t="s">
        <v>956</v>
      </c>
      <c r="D268" s="115" t="s">
        <v>1321</v>
      </c>
      <c r="E268" s="180" t="s">
        <v>1322</v>
      </c>
      <c r="F268" s="62" t="s">
        <v>15</v>
      </c>
      <c r="G268" s="59" t="s">
        <v>1323</v>
      </c>
      <c r="H268" s="44" t="s">
        <v>1324</v>
      </c>
      <c r="I268" s="45" t="s">
        <v>1325</v>
      </c>
      <c r="J268" s="46" t="s">
        <v>41</v>
      </c>
      <c r="K268" s="46" t="s">
        <v>182</v>
      </c>
      <c r="L268" s="98"/>
      <c r="M268" s="98"/>
      <c r="N268" s="98"/>
      <c r="O268" s="98"/>
      <c r="P268" s="98"/>
      <c r="Q268" s="98"/>
      <c r="R268" s="98"/>
      <c r="S268" s="98"/>
      <c r="T268" s="98"/>
      <c r="U268" s="98"/>
      <c r="V268" s="98"/>
      <c r="W268" s="98"/>
      <c r="X268" s="98"/>
      <c r="Y268" s="98"/>
      <c r="Z268" s="98"/>
      <c r="AA268" s="98"/>
      <c r="AB268" s="98"/>
      <c r="AC268" s="98"/>
      <c r="AD268" s="98"/>
      <c r="AE268" s="98"/>
      <c r="AF268" s="98"/>
      <c r="AG268" s="98"/>
      <c r="AH268" s="98"/>
      <c r="AI268" s="98"/>
      <c r="AJ268" s="98"/>
      <c r="AK268" s="98"/>
      <c r="AL268" s="98"/>
      <c r="AM268" s="98"/>
      <c r="AN268" s="98"/>
      <c r="AO268" s="98"/>
      <c r="AP268" s="98"/>
      <c r="AQ268" s="98"/>
      <c r="AR268" s="98"/>
      <c r="AS268" s="98"/>
      <c r="AT268" s="98"/>
      <c r="AU268" s="98"/>
      <c r="AV268" s="98"/>
      <c r="AW268" s="98"/>
      <c r="AX268" s="98"/>
      <c r="AY268" s="98"/>
      <c r="AZ268" s="98"/>
      <c r="BA268" s="98"/>
      <c r="BB268" s="98"/>
      <c r="BC268" s="98"/>
      <c r="BD268" s="98"/>
      <c r="BE268" s="98"/>
      <c r="BF268" s="98"/>
      <c r="BG268" s="98"/>
      <c r="BH268" s="98"/>
      <c r="BI268" s="98"/>
      <c r="BJ268" s="98"/>
      <c r="BK268" s="98"/>
      <c r="BL268" s="98"/>
      <c r="BM268" s="98"/>
      <c r="BN268" s="98"/>
      <c r="BO268" s="98"/>
      <c r="BP268" s="98"/>
      <c r="BQ268" s="98"/>
      <c r="BR268" s="98"/>
      <c r="BS268" s="98"/>
    </row>
    <row r="269" s="99" customFormat="true" ht="15" hidden="false" customHeight="false" outlineLevel="0" collapsed="false">
      <c r="A269" s="192" t="n">
        <v>6501</v>
      </c>
      <c r="B269" s="96"/>
      <c r="C269" s="50" t="s">
        <v>956</v>
      </c>
      <c r="D269" s="193" t="s">
        <v>1326</v>
      </c>
      <c r="E269" s="194" t="s">
        <v>1327</v>
      </c>
      <c r="F269" s="58" t="s">
        <v>15</v>
      </c>
      <c r="G269" s="59" t="s">
        <v>1328</v>
      </c>
      <c r="H269" s="59" t="s">
        <v>1329</v>
      </c>
      <c r="I269" s="195" t="s">
        <v>1330</v>
      </c>
      <c r="J269" s="196" t="s">
        <v>1331</v>
      </c>
      <c r="K269" s="46" t="s">
        <v>138</v>
      </c>
      <c r="L269" s="98"/>
      <c r="M269" s="98"/>
      <c r="N269" s="98"/>
      <c r="O269" s="98"/>
      <c r="P269" s="98"/>
      <c r="Q269" s="98"/>
      <c r="R269" s="98"/>
      <c r="S269" s="98"/>
      <c r="T269" s="98"/>
      <c r="U269" s="98"/>
      <c r="V269" s="98"/>
      <c r="W269" s="98"/>
      <c r="X269" s="98"/>
      <c r="Y269" s="98"/>
      <c r="Z269" s="98"/>
      <c r="AA269" s="98"/>
      <c r="AB269" s="98"/>
      <c r="AC269" s="98"/>
      <c r="AD269" s="98"/>
      <c r="AE269" s="98"/>
      <c r="AF269" s="98"/>
      <c r="AG269" s="98"/>
      <c r="AH269" s="98"/>
      <c r="AI269" s="98"/>
      <c r="AJ269" s="98"/>
      <c r="AK269" s="98"/>
      <c r="AL269" s="98"/>
      <c r="AM269" s="98"/>
      <c r="AN269" s="98"/>
      <c r="AO269" s="98"/>
      <c r="AP269" s="98"/>
      <c r="AQ269" s="98"/>
      <c r="AR269" s="98"/>
      <c r="AS269" s="98"/>
      <c r="AT269" s="98"/>
      <c r="AU269" s="98"/>
      <c r="AV269" s="98"/>
      <c r="AW269" s="98"/>
      <c r="AX269" s="98"/>
      <c r="AY269" s="98"/>
      <c r="AZ269" s="98"/>
      <c r="BA269" s="98"/>
      <c r="BB269" s="98"/>
      <c r="BC269" s="98"/>
      <c r="BD269" s="98"/>
      <c r="BE269" s="98"/>
      <c r="BF269" s="98"/>
      <c r="BG269" s="98"/>
      <c r="BH269" s="98"/>
      <c r="BI269" s="98"/>
      <c r="BJ269" s="98"/>
      <c r="BK269" s="98"/>
      <c r="BL269" s="98"/>
      <c r="BM269" s="98"/>
      <c r="BN269" s="98"/>
      <c r="BO269" s="98"/>
      <c r="BP269" s="98"/>
      <c r="BQ269" s="98"/>
      <c r="BR269" s="98"/>
      <c r="BS269" s="98"/>
    </row>
    <row r="270" s="99" customFormat="true" ht="15" hidden="false" customHeight="false" outlineLevel="0" collapsed="false">
      <c r="A270" s="192" t="n">
        <v>6502</v>
      </c>
      <c r="B270" s="96"/>
      <c r="C270" s="50" t="s">
        <v>956</v>
      </c>
      <c r="D270" s="193" t="s">
        <v>1332</v>
      </c>
      <c r="E270" s="194" t="s">
        <v>1333</v>
      </c>
      <c r="F270" s="60" t="s">
        <v>15</v>
      </c>
      <c r="G270" s="59" t="s">
        <v>1334</v>
      </c>
      <c r="H270" s="59" t="s">
        <v>1335</v>
      </c>
      <c r="I270" s="195" t="s">
        <v>1330</v>
      </c>
      <c r="J270" s="196" t="s">
        <v>1331</v>
      </c>
      <c r="K270" s="46" t="s">
        <v>138</v>
      </c>
      <c r="L270" s="98"/>
      <c r="M270" s="98"/>
      <c r="N270" s="98"/>
      <c r="O270" s="98"/>
      <c r="P270" s="98"/>
      <c r="Q270" s="98"/>
      <c r="R270" s="98"/>
      <c r="S270" s="98"/>
      <c r="T270" s="98"/>
      <c r="U270" s="98"/>
      <c r="V270" s="98"/>
      <c r="W270" s="98"/>
      <c r="X270" s="98"/>
      <c r="Y270" s="98"/>
      <c r="Z270" s="98"/>
      <c r="AA270" s="98"/>
      <c r="AB270" s="98"/>
      <c r="AC270" s="98"/>
      <c r="AD270" s="98"/>
      <c r="AE270" s="98"/>
      <c r="AF270" s="98"/>
      <c r="AG270" s="98"/>
      <c r="AH270" s="98"/>
      <c r="AI270" s="98"/>
      <c r="AJ270" s="98"/>
      <c r="AK270" s="98"/>
      <c r="AL270" s="98"/>
      <c r="AM270" s="98"/>
      <c r="AN270" s="98"/>
      <c r="AO270" s="98"/>
      <c r="AP270" s="98"/>
      <c r="AQ270" s="98"/>
      <c r="AR270" s="98"/>
      <c r="AS270" s="98"/>
      <c r="AT270" s="98"/>
      <c r="AU270" s="98"/>
      <c r="AV270" s="98"/>
      <c r="AW270" s="98"/>
      <c r="AX270" s="98"/>
      <c r="AY270" s="98"/>
      <c r="AZ270" s="98"/>
      <c r="BA270" s="98"/>
      <c r="BB270" s="98"/>
      <c r="BC270" s="98"/>
      <c r="BD270" s="98"/>
      <c r="BE270" s="98"/>
      <c r="BF270" s="98"/>
      <c r="BG270" s="98"/>
      <c r="BH270" s="98"/>
      <c r="BI270" s="98"/>
      <c r="BJ270" s="98"/>
      <c r="BK270" s="98"/>
      <c r="BL270" s="98"/>
      <c r="BM270" s="98"/>
      <c r="BN270" s="98"/>
      <c r="BO270" s="98"/>
      <c r="BP270" s="98"/>
      <c r="BQ270" s="98"/>
      <c r="BR270" s="98"/>
      <c r="BS270" s="98"/>
    </row>
    <row r="271" s="99" customFormat="true" ht="15" hidden="false" customHeight="false" outlineLevel="0" collapsed="false">
      <c r="A271" s="192" t="n">
        <v>6503</v>
      </c>
      <c r="B271" s="96"/>
      <c r="C271" s="50" t="s">
        <v>956</v>
      </c>
      <c r="D271" s="193" t="s">
        <v>1336</v>
      </c>
      <c r="E271" s="194" t="s">
        <v>1337</v>
      </c>
      <c r="F271" s="61" t="s">
        <v>15</v>
      </c>
      <c r="G271" s="59" t="s">
        <v>1338</v>
      </c>
      <c r="H271" s="59" t="s">
        <v>1339</v>
      </c>
      <c r="I271" s="195" t="s">
        <v>1330</v>
      </c>
      <c r="J271" s="196" t="s">
        <v>1331</v>
      </c>
      <c r="K271" s="46" t="s">
        <v>138</v>
      </c>
      <c r="L271" s="98"/>
      <c r="M271" s="98"/>
      <c r="N271" s="98"/>
      <c r="O271" s="98"/>
      <c r="P271" s="98"/>
      <c r="Q271" s="98"/>
      <c r="R271" s="98"/>
      <c r="S271" s="98"/>
      <c r="T271" s="98"/>
      <c r="U271" s="98"/>
      <c r="V271" s="98"/>
      <c r="W271" s="98"/>
      <c r="X271" s="98"/>
      <c r="Y271" s="98"/>
      <c r="Z271" s="98"/>
      <c r="AA271" s="98"/>
      <c r="AB271" s="98"/>
      <c r="AC271" s="98"/>
      <c r="AD271" s="98"/>
      <c r="AE271" s="98"/>
      <c r="AF271" s="98"/>
      <c r="AG271" s="98"/>
      <c r="AH271" s="98"/>
      <c r="AI271" s="98"/>
      <c r="AJ271" s="98"/>
      <c r="AK271" s="98"/>
      <c r="AL271" s="98"/>
      <c r="AM271" s="98"/>
      <c r="AN271" s="98"/>
      <c r="AO271" s="98"/>
      <c r="AP271" s="98"/>
      <c r="AQ271" s="98"/>
      <c r="AR271" s="98"/>
      <c r="AS271" s="98"/>
      <c r="AT271" s="98"/>
      <c r="AU271" s="98"/>
      <c r="AV271" s="98"/>
      <c r="AW271" s="98"/>
      <c r="AX271" s="98"/>
      <c r="AY271" s="98"/>
      <c r="AZ271" s="98"/>
      <c r="BA271" s="98"/>
      <c r="BB271" s="98"/>
      <c r="BC271" s="98"/>
      <c r="BD271" s="98"/>
      <c r="BE271" s="98"/>
      <c r="BF271" s="98"/>
      <c r="BG271" s="98"/>
      <c r="BH271" s="98"/>
      <c r="BI271" s="98"/>
      <c r="BJ271" s="98"/>
      <c r="BK271" s="98"/>
      <c r="BL271" s="98"/>
      <c r="BM271" s="98"/>
      <c r="BN271" s="98"/>
      <c r="BO271" s="98"/>
      <c r="BP271" s="98"/>
      <c r="BQ271" s="98"/>
      <c r="BR271" s="98"/>
      <c r="BS271" s="98"/>
    </row>
    <row r="272" s="99" customFormat="true" ht="15" hidden="false" customHeight="false" outlineLevel="0" collapsed="false">
      <c r="A272" s="50" t="n">
        <v>6560</v>
      </c>
      <c r="B272" s="96"/>
      <c r="C272" s="50" t="s">
        <v>956</v>
      </c>
      <c r="D272" s="100" t="s">
        <v>1340</v>
      </c>
      <c r="E272" s="180" t="s">
        <v>1341</v>
      </c>
      <c r="F272" s="62" t="s">
        <v>15</v>
      </c>
      <c r="G272" s="59" t="s">
        <v>1342</v>
      </c>
      <c r="H272" s="44" t="s">
        <v>1343</v>
      </c>
      <c r="I272" s="45" t="s">
        <v>1344</v>
      </c>
      <c r="J272" s="46" t="s">
        <v>1345</v>
      </c>
      <c r="K272" s="46" t="s">
        <v>1346</v>
      </c>
      <c r="L272" s="98"/>
      <c r="M272" s="98"/>
      <c r="N272" s="98"/>
      <c r="O272" s="98"/>
      <c r="P272" s="98"/>
      <c r="Q272" s="98"/>
      <c r="R272" s="98"/>
      <c r="S272" s="98"/>
      <c r="T272" s="98"/>
      <c r="U272" s="98"/>
      <c r="V272" s="98"/>
      <c r="W272" s="98"/>
      <c r="X272" s="98"/>
      <c r="Y272" s="98"/>
      <c r="Z272" s="98"/>
      <c r="AA272" s="98"/>
      <c r="AB272" s="98"/>
      <c r="AC272" s="98"/>
      <c r="AD272" s="98"/>
      <c r="AE272" s="98"/>
      <c r="AF272" s="98"/>
      <c r="AG272" s="98"/>
      <c r="AH272" s="98"/>
      <c r="AI272" s="98"/>
      <c r="AJ272" s="98"/>
      <c r="AK272" s="98"/>
      <c r="AL272" s="98"/>
      <c r="AM272" s="98"/>
      <c r="AN272" s="98"/>
      <c r="AO272" s="98"/>
      <c r="AP272" s="98"/>
      <c r="AQ272" s="98"/>
      <c r="AR272" s="98"/>
      <c r="AS272" s="98"/>
      <c r="AT272" s="98"/>
      <c r="AU272" s="98"/>
      <c r="AV272" s="98"/>
      <c r="AW272" s="98"/>
      <c r="AX272" s="98"/>
      <c r="AY272" s="98"/>
      <c r="AZ272" s="98"/>
      <c r="BA272" s="98"/>
      <c r="BB272" s="98"/>
      <c r="BC272" s="98"/>
      <c r="BD272" s="98"/>
      <c r="BE272" s="98"/>
      <c r="BF272" s="98"/>
      <c r="BG272" s="98"/>
      <c r="BH272" s="98"/>
      <c r="BI272" s="98"/>
      <c r="BJ272" s="98"/>
      <c r="BK272" s="98"/>
      <c r="BL272" s="98"/>
      <c r="BM272" s="98"/>
      <c r="BN272" s="98"/>
      <c r="BO272" s="98"/>
      <c r="BP272" s="98"/>
      <c r="BQ272" s="98"/>
      <c r="BR272" s="98"/>
      <c r="BS272" s="98"/>
    </row>
    <row r="273" s="99" customFormat="true" ht="15" hidden="false" customHeight="false" outlineLevel="0" collapsed="false">
      <c r="A273" s="50" t="n">
        <v>6561</v>
      </c>
      <c r="B273" s="96"/>
      <c r="C273" s="50" t="s">
        <v>956</v>
      </c>
      <c r="D273" s="100" t="s">
        <v>1347</v>
      </c>
      <c r="E273" s="180" t="s">
        <v>1348</v>
      </c>
      <c r="F273" s="58" t="s">
        <v>15</v>
      </c>
      <c r="G273" s="59" t="s">
        <v>1349</v>
      </c>
      <c r="H273" s="44" t="s">
        <v>1350</v>
      </c>
      <c r="I273" s="45" t="s">
        <v>1344</v>
      </c>
      <c r="J273" s="46" t="s">
        <v>331</v>
      </c>
      <c r="K273" s="46" t="s">
        <v>1351</v>
      </c>
      <c r="L273" s="98"/>
      <c r="M273" s="98"/>
      <c r="N273" s="98"/>
      <c r="O273" s="98"/>
      <c r="P273" s="98"/>
      <c r="Q273" s="98"/>
      <c r="R273" s="98"/>
      <c r="S273" s="98"/>
      <c r="T273" s="98"/>
      <c r="U273" s="98"/>
      <c r="V273" s="98"/>
      <c r="W273" s="98"/>
      <c r="X273" s="98"/>
      <c r="Y273" s="98"/>
      <c r="Z273" s="98"/>
      <c r="AA273" s="98"/>
      <c r="AB273" s="98"/>
      <c r="AC273" s="98"/>
      <c r="AD273" s="98"/>
      <c r="AE273" s="98"/>
      <c r="AF273" s="98"/>
      <c r="AG273" s="98"/>
      <c r="AH273" s="98"/>
      <c r="AI273" s="98"/>
      <c r="AJ273" s="98"/>
      <c r="AK273" s="98"/>
      <c r="AL273" s="98"/>
      <c r="AM273" s="98"/>
      <c r="AN273" s="98"/>
      <c r="AO273" s="98"/>
      <c r="AP273" s="98"/>
      <c r="AQ273" s="98"/>
      <c r="AR273" s="98"/>
      <c r="AS273" s="98"/>
      <c r="AT273" s="98"/>
      <c r="AU273" s="98"/>
      <c r="AV273" s="98"/>
      <c r="AW273" s="98"/>
      <c r="AX273" s="98"/>
      <c r="AY273" s="98"/>
      <c r="AZ273" s="98"/>
      <c r="BA273" s="98"/>
      <c r="BB273" s="98"/>
      <c r="BC273" s="98"/>
      <c r="BD273" s="98"/>
      <c r="BE273" s="98"/>
      <c r="BF273" s="98"/>
      <c r="BG273" s="98"/>
      <c r="BH273" s="98"/>
      <c r="BI273" s="98"/>
      <c r="BJ273" s="98"/>
      <c r="BK273" s="98"/>
      <c r="BL273" s="98"/>
      <c r="BM273" s="98"/>
      <c r="BN273" s="98"/>
      <c r="BO273" s="98"/>
      <c r="BP273" s="98"/>
      <c r="BQ273" s="98"/>
      <c r="BR273" s="98"/>
      <c r="BS273" s="98"/>
    </row>
    <row r="274" s="99" customFormat="true" ht="15" hidden="false" customHeight="false" outlineLevel="0" collapsed="false">
      <c r="A274" s="50" t="n">
        <v>6562</v>
      </c>
      <c r="B274" s="96"/>
      <c r="C274" s="50" t="s">
        <v>956</v>
      </c>
      <c r="D274" s="100" t="s">
        <v>1352</v>
      </c>
      <c r="E274" s="180" t="s">
        <v>1353</v>
      </c>
      <c r="F274" s="60" t="s">
        <v>15</v>
      </c>
      <c r="G274" s="59" t="s">
        <v>1354</v>
      </c>
      <c r="H274" s="44" t="s">
        <v>1355</v>
      </c>
      <c r="I274" s="45" t="s">
        <v>1344</v>
      </c>
      <c r="J274" s="46" t="s">
        <v>331</v>
      </c>
      <c r="K274" s="46" t="s">
        <v>1351</v>
      </c>
      <c r="L274" s="98"/>
      <c r="M274" s="98"/>
      <c r="N274" s="98"/>
      <c r="O274" s="98"/>
      <c r="P274" s="98"/>
      <c r="Q274" s="98"/>
      <c r="R274" s="98"/>
      <c r="S274" s="98"/>
      <c r="T274" s="98"/>
      <c r="U274" s="98"/>
      <c r="V274" s="98"/>
      <c r="W274" s="98"/>
      <c r="X274" s="98"/>
      <c r="Y274" s="98"/>
      <c r="Z274" s="98"/>
      <c r="AA274" s="98"/>
      <c r="AB274" s="98"/>
      <c r="AC274" s="98"/>
      <c r="AD274" s="98"/>
      <c r="AE274" s="98"/>
      <c r="AF274" s="98"/>
      <c r="AG274" s="98"/>
      <c r="AH274" s="98"/>
      <c r="AI274" s="98"/>
      <c r="AJ274" s="98"/>
      <c r="AK274" s="98"/>
      <c r="AL274" s="98"/>
      <c r="AM274" s="98"/>
      <c r="AN274" s="98"/>
      <c r="AO274" s="98"/>
      <c r="AP274" s="98"/>
      <c r="AQ274" s="98"/>
      <c r="AR274" s="98"/>
      <c r="AS274" s="98"/>
      <c r="AT274" s="98"/>
      <c r="AU274" s="98"/>
      <c r="AV274" s="98"/>
      <c r="AW274" s="98"/>
      <c r="AX274" s="98"/>
      <c r="AY274" s="98"/>
      <c r="AZ274" s="98"/>
      <c r="BA274" s="98"/>
      <c r="BB274" s="98"/>
      <c r="BC274" s="98"/>
      <c r="BD274" s="98"/>
      <c r="BE274" s="98"/>
      <c r="BF274" s="98"/>
      <c r="BG274" s="98"/>
      <c r="BH274" s="98"/>
      <c r="BI274" s="98"/>
      <c r="BJ274" s="98"/>
      <c r="BK274" s="98"/>
      <c r="BL274" s="98"/>
      <c r="BM274" s="98"/>
      <c r="BN274" s="98"/>
      <c r="BO274" s="98"/>
      <c r="BP274" s="98"/>
      <c r="BQ274" s="98"/>
      <c r="BR274" s="98"/>
      <c r="BS274" s="98"/>
    </row>
    <row r="275" s="99" customFormat="true" ht="15" hidden="false" customHeight="false" outlineLevel="0" collapsed="false">
      <c r="A275" s="50" t="n">
        <v>6563</v>
      </c>
      <c r="B275" s="96"/>
      <c r="C275" s="50" t="s">
        <v>956</v>
      </c>
      <c r="D275" s="100" t="s">
        <v>1356</v>
      </c>
      <c r="E275" s="180" t="s">
        <v>1357</v>
      </c>
      <c r="F275" s="61" t="s">
        <v>15</v>
      </c>
      <c r="G275" s="59" t="s">
        <v>1358</v>
      </c>
      <c r="H275" s="44" t="s">
        <v>1359</v>
      </c>
      <c r="I275" s="45" t="s">
        <v>1344</v>
      </c>
      <c r="J275" s="46" t="s">
        <v>331</v>
      </c>
      <c r="K275" s="46" t="s">
        <v>1351</v>
      </c>
      <c r="L275" s="98"/>
      <c r="M275" s="98"/>
      <c r="N275" s="98"/>
      <c r="O275" s="98"/>
      <c r="P275" s="98"/>
      <c r="Q275" s="98"/>
      <c r="R275" s="98"/>
      <c r="S275" s="98"/>
      <c r="T275" s="98"/>
      <c r="U275" s="98"/>
      <c r="V275" s="98"/>
      <c r="W275" s="98"/>
      <c r="X275" s="98"/>
      <c r="Y275" s="98"/>
      <c r="Z275" s="98"/>
      <c r="AA275" s="98"/>
      <c r="AB275" s="98"/>
      <c r="AC275" s="98"/>
      <c r="AD275" s="98"/>
      <c r="AE275" s="98"/>
      <c r="AF275" s="98"/>
      <c r="AG275" s="98"/>
      <c r="AH275" s="98"/>
      <c r="AI275" s="98"/>
      <c r="AJ275" s="98"/>
      <c r="AK275" s="98"/>
      <c r="AL275" s="98"/>
      <c r="AM275" s="98"/>
      <c r="AN275" s="98"/>
      <c r="AO275" s="98"/>
      <c r="AP275" s="98"/>
      <c r="AQ275" s="98"/>
      <c r="AR275" s="98"/>
      <c r="AS275" s="98"/>
      <c r="AT275" s="98"/>
      <c r="AU275" s="98"/>
      <c r="AV275" s="98"/>
      <c r="AW275" s="98"/>
      <c r="AX275" s="98"/>
      <c r="AY275" s="98"/>
      <c r="AZ275" s="98"/>
      <c r="BA275" s="98"/>
      <c r="BB275" s="98"/>
      <c r="BC275" s="98"/>
      <c r="BD275" s="98"/>
      <c r="BE275" s="98"/>
      <c r="BF275" s="98"/>
      <c r="BG275" s="98"/>
      <c r="BH275" s="98"/>
      <c r="BI275" s="98"/>
      <c r="BJ275" s="98"/>
      <c r="BK275" s="98"/>
      <c r="BL275" s="98"/>
      <c r="BM275" s="98"/>
      <c r="BN275" s="98"/>
      <c r="BO275" s="98"/>
      <c r="BP275" s="98"/>
      <c r="BQ275" s="98"/>
      <c r="BR275" s="98"/>
      <c r="BS275" s="98"/>
    </row>
    <row r="276" s="99" customFormat="true" ht="15" hidden="false" customHeight="false" outlineLevel="0" collapsed="false">
      <c r="A276" s="50" t="n">
        <v>6661</v>
      </c>
      <c r="B276" s="96"/>
      <c r="C276" s="50" t="s">
        <v>956</v>
      </c>
      <c r="D276" s="100" t="s">
        <v>1360</v>
      </c>
      <c r="E276" s="180" t="s">
        <v>1361</v>
      </c>
      <c r="F276" s="58" t="s">
        <v>15</v>
      </c>
      <c r="G276" s="59" t="s">
        <v>1362</v>
      </c>
      <c r="H276" s="100" t="s">
        <v>1363</v>
      </c>
      <c r="I276" s="45" t="s">
        <v>1344</v>
      </c>
      <c r="J276" s="46" t="s">
        <v>81</v>
      </c>
      <c r="K276" s="46" t="s">
        <v>808</v>
      </c>
      <c r="L276" s="98"/>
      <c r="M276" s="98"/>
      <c r="N276" s="98"/>
      <c r="O276" s="98"/>
      <c r="P276" s="98"/>
      <c r="Q276" s="98"/>
      <c r="R276" s="98"/>
      <c r="S276" s="98"/>
      <c r="T276" s="98"/>
      <c r="U276" s="98"/>
      <c r="V276" s="98"/>
      <c r="W276" s="98"/>
      <c r="X276" s="98"/>
      <c r="Y276" s="98"/>
      <c r="Z276" s="98"/>
      <c r="AA276" s="98"/>
      <c r="AB276" s="98"/>
      <c r="AC276" s="98"/>
      <c r="AD276" s="98"/>
      <c r="AE276" s="98"/>
      <c r="AF276" s="98"/>
      <c r="AG276" s="98"/>
      <c r="AH276" s="98"/>
      <c r="AI276" s="98"/>
      <c r="AJ276" s="98"/>
      <c r="AK276" s="98"/>
      <c r="AL276" s="98"/>
      <c r="AM276" s="98"/>
      <c r="AN276" s="98"/>
      <c r="AO276" s="98"/>
      <c r="AP276" s="98"/>
      <c r="AQ276" s="98"/>
      <c r="AR276" s="98"/>
      <c r="AS276" s="98"/>
      <c r="AT276" s="98"/>
      <c r="AU276" s="98"/>
      <c r="AV276" s="98"/>
      <c r="AW276" s="98"/>
      <c r="AX276" s="98"/>
      <c r="AY276" s="98"/>
      <c r="AZ276" s="98"/>
      <c r="BA276" s="98"/>
      <c r="BB276" s="98"/>
      <c r="BC276" s="98"/>
      <c r="BD276" s="98"/>
      <c r="BE276" s="98"/>
      <c r="BF276" s="98"/>
      <c r="BG276" s="98"/>
      <c r="BH276" s="98"/>
      <c r="BI276" s="98"/>
      <c r="BJ276" s="98"/>
      <c r="BK276" s="98"/>
      <c r="BL276" s="98"/>
      <c r="BM276" s="98"/>
      <c r="BN276" s="98"/>
      <c r="BO276" s="98"/>
      <c r="BP276" s="98"/>
      <c r="BQ276" s="98"/>
      <c r="BR276" s="98"/>
      <c r="BS276" s="98"/>
    </row>
    <row r="277" s="99" customFormat="true" ht="15" hidden="false" customHeight="false" outlineLevel="0" collapsed="false">
      <c r="A277" s="50" t="n">
        <v>6662</v>
      </c>
      <c r="B277" s="96"/>
      <c r="C277" s="50" t="s">
        <v>956</v>
      </c>
      <c r="D277" s="100" t="s">
        <v>1364</v>
      </c>
      <c r="E277" s="180" t="s">
        <v>1365</v>
      </c>
      <c r="F277" s="60" t="s">
        <v>15</v>
      </c>
      <c r="G277" s="59" t="s">
        <v>1366</v>
      </c>
      <c r="H277" s="100" t="s">
        <v>1367</v>
      </c>
      <c r="I277" s="45" t="s">
        <v>1344</v>
      </c>
      <c r="J277" s="46" t="s">
        <v>81</v>
      </c>
      <c r="K277" s="46" t="s">
        <v>808</v>
      </c>
      <c r="L277" s="98"/>
      <c r="M277" s="98"/>
      <c r="N277" s="98"/>
      <c r="O277" s="98"/>
      <c r="P277" s="98"/>
      <c r="Q277" s="98"/>
      <c r="R277" s="98"/>
      <c r="S277" s="98"/>
      <c r="T277" s="98"/>
      <c r="U277" s="98"/>
      <c r="V277" s="98"/>
      <c r="W277" s="98"/>
      <c r="X277" s="98"/>
      <c r="Y277" s="98"/>
      <c r="Z277" s="98"/>
      <c r="AA277" s="98"/>
      <c r="AB277" s="98"/>
      <c r="AC277" s="98"/>
      <c r="AD277" s="98"/>
      <c r="AE277" s="98"/>
      <c r="AF277" s="98"/>
      <c r="AG277" s="98"/>
      <c r="AH277" s="98"/>
      <c r="AI277" s="98"/>
      <c r="AJ277" s="98"/>
      <c r="AK277" s="98"/>
      <c r="AL277" s="98"/>
      <c r="AM277" s="98"/>
      <c r="AN277" s="98"/>
      <c r="AO277" s="98"/>
      <c r="AP277" s="98"/>
      <c r="AQ277" s="98"/>
      <c r="AR277" s="98"/>
      <c r="AS277" s="98"/>
      <c r="AT277" s="98"/>
      <c r="AU277" s="98"/>
      <c r="AV277" s="98"/>
      <c r="AW277" s="98"/>
      <c r="AX277" s="98"/>
      <c r="AY277" s="98"/>
      <c r="AZ277" s="98"/>
      <c r="BA277" s="98"/>
      <c r="BB277" s="98"/>
      <c r="BC277" s="98"/>
      <c r="BD277" s="98"/>
      <c r="BE277" s="98"/>
      <c r="BF277" s="98"/>
      <c r="BG277" s="98"/>
      <c r="BH277" s="98"/>
      <c r="BI277" s="98"/>
      <c r="BJ277" s="98"/>
      <c r="BK277" s="98"/>
      <c r="BL277" s="98"/>
      <c r="BM277" s="98"/>
      <c r="BN277" s="98"/>
      <c r="BO277" s="98"/>
      <c r="BP277" s="98"/>
      <c r="BQ277" s="98"/>
      <c r="BR277" s="98"/>
      <c r="BS277" s="98"/>
    </row>
    <row r="278" s="99" customFormat="true" ht="15" hidden="false" customHeight="false" outlineLevel="0" collapsed="false">
      <c r="A278" s="50" t="n">
        <v>6663</v>
      </c>
      <c r="B278" s="96"/>
      <c r="C278" s="50" t="s">
        <v>956</v>
      </c>
      <c r="D278" s="100" t="s">
        <v>1368</v>
      </c>
      <c r="E278" s="180" t="s">
        <v>1369</v>
      </c>
      <c r="F278" s="61" t="s">
        <v>15</v>
      </c>
      <c r="G278" s="59" t="s">
        <v>1370</v>
      </c>
      <c r="H278" s="100" t="s">
        <v>1371</v>
      </c>
      <c r="I278" s="45" t="s">
        <v>1344</v>
      </c>
      <c r="J278" s="46" t="s">
        <v>81</v>
      </c>
      <c r="K278" s="46" t="s">
        <v>808</v>
      </c>
      <c r="L278" s="98"/>
      <c r="M278" s="98"/>
      <c r="N278" s="98"/>
      <c r="O278" s="98"/>
      <c r="P278" s="98"/>
      <c r="Q278" s="98"/>
      <c r="R278" s="98"/>
      <c r="S278" s="98"/>
      <c r="T278" s="98"/>
      <c r="U278" s="98"/>
      <c r="V278" s="98"/>
      <c r="W278" s="98"/>
      <c r="X278" s="98"/>
      <c r="Y278" s="98"/>
      <c r="Z278" s="98"/>
      <c r="AA278" s="98"/>
      <c r="AB278" s="98"/>
      <c r="AC278" s="98"/>
      <c r="AD278" s="98"/>
      <c r="AE278" s="98"/>
      <c r="AF278" s="98"/>
      <c r="AG278" s="98"/>
      <c r="AH278" s="98"/>
      <c r="AI278" s="98"/>
      <c r="AJ278" s="98"/>
      <c r="AK278" s="98"/>
      <c r="AL278" s="98"/>
      <c r="AM278" s="98"/>
      <c r="AN278" s="98"/>
      <c r="AO278" s="98"/>
      <c r="AP278" s="98"/>
      <c r="AQ278" s="98"/>
      <c r="AR278" s="98"/>
      <c r="AS278" s="98"/>
      <c r="AT278" s="98"/>
      <c r="AU278" s="98"/>
      <c r="AV278" s="98"/>
      <c r="AW278" s="98"/>
      <c r="AX278" s="98"/>
      <c r="AY278" s="98"/>
      <c r="AZ278" s="98"/>
      <c r="BA278" s="98"/>
      <c r="BB278" s="98"/>
      <c r="BC278" s="98"/>
      <c r="BD278" s="98"/>
      <c r="BE278" s="98"/>
      <c r="BF278" s="98"/>
      <c r="BG278" s="98"/>
      <c r="BH278" s="98"/>
      <c r="BI278" s="98"/>
      <c r="BJ278" s="98"/>
      <c r="BK278" s="98"/>
      <c r="BL278" s="98"/>
      <c r="BM278" s="98"/>
      <c r="BN278" s="98"/>
      <c r="BO278" s="98"/>
      <c r="BP278" s="98"/>
      <c r="BQ278" s="98"/>
      <c r="BR278" s="98"/>
      <c r="BS278" s="98"/>
    </row>
    <row r="279" s="99" customFormat="true" ht="15" hidden="false" customHeight="false" outlineLevel="0" collapsed="false">
      <c r="A279" s="50" t="n">
        <v>6564</v>
      </c>
      <c r="B279" s="96"/>
      <c r="C279" s="50" t="s">
        <v>956</v>
      </c>
      <c r="D279" s="100" t="s">
        <v>1372</v>
      </c>
      <c r="E279" s="180" t="s">
        <v>1373</v>
      </c>
      <c r="F279" s="62" t="s">
        <v>15</v>
      </c>
      <c r="G279" s="59" t="s">
        <v>1374</v>
      </c>
      <c r="H279" s="44" t="s">
        <v>1375</v>
      </c>
      <c r="I279" s="45" t="s">
        <v>1376</v>
      </c>
      <c r="J279" s="46" t="s">
        <v>687</v>
      </c>
      <c r="K279" s="46" t="s">
        <v>991</v>
      </c>
      <c r="L279" s="98"/>
      <c r="M279" s="98"/>
      <c r="N279" s="98"/>
      <c r="O279" s="98"/>
      <c r="P279" s="98"/>
      <c r="Q279" s="98"/>
      <c r="R279" s="98"/>
      <c r="S279" s="98"/>
      <c r="T279" s="98"/>
      <c r="U279" s="98"/>
      <c r="V279" s="98"/>
      <c r="W279" s="98"/>
      <c r="X279" s="98"/>
      <c r="Y279" s="98"/>
      <c r="Z279" s="98"/>
      <c r="AA279" s="98"/>
      <c r="AB279" s="98"/>
      <c r="AC279" s="98"/>
      <c r="AD279" s="98"/>
      <c r="AE279" s="98"/>
      <c r="AF279" s="98"/>
      <c r="AG279" s="98"/>
      <c r="AH279" s="98"/>
      <c r="AI279" s="98"/>
      <c r="AJ279" s="98"/>
      <c r="AK279" s="98"/>
      <c r="AL279" s="98"/>
      <c r="AM279" s="98"/>
      <c r="AN279" s="98"/>
      <c r="AO279" s="98"/>
      <c r="AP279" s="98"/>
      <c r="AQ279" s="98"/>
      <c r="AR279" s="98"/>
      <c r="AS279" s="98"/>
      <c r="AT279" s="98"/>
      <c r="AU279" s="98"/>
      <c r="AV279" s="98"/>
      <c r="AW279" s="98"/>
      <c r="AX279" s="98"/>
      <c r="AY279" s="98"/>
      <c r="AZ279" s="98"/>
      <c r="BA279" s="98"/>
      <c r="BB279" s="98"/>
      <c r="BC279" s="98"/>
      <c r="BD279" s="98"/>
      <c r="BE279" s="98"/>
      <c r="BF279" s="98"/>
      <c r="BG279" s="98"/>
      <c r="BH279" s="98"/>
      <c r="BI279" s="98"/>
      <c r="BJ279" s="98"/>
      <c r="BK279" s="98"/>
      <c r="BL279" s="98"/>
      <c r="BM279" s="98"/>
      <c r="BN279" s="98"/>
      <c r="BO279" s="98"/>
      <c r="BP279" s="98"/>
      <c r="BQ279" s="98"/>
      <c r="BR279" s="98"/>
      <c r="BS279" s="98"/>
    </row>
    <row r="280" s="99" customFormat="true" ht="15" hidden="false" customHeight="false" outlineLevel="0" collapsed="false">
      <c r="A280" s="50" t="n">
        <v>6565</v>
      </c>
      <c r="B280" s="96"/>
      <c r="C280" s="50" t="s">
        <v>956</v>
      </c>
      <c r="D280" s="100" t="s">
        <v>1377</v>
      </c>
      <c r="E280" s="180" t="s">
        <v>1378</v>
      </c>
      <c r="F280" s="58" t="s">
        <v>15</v>
      </c>
      <c r="G280" s="59" t="s">
        <v>1379</v>
      </c>
      <c r="H280" s="44" t="s">
        <v>1380</v>
      </c>
      <c r="I280" s="45" t="s">
        <v>1376</v>
      </c>
      <c r="J280" s="46" t="s">
        <v>308</v>
      </c>
      <c r="K280" s="46" t="s">
        <v>1381</v>
      </c>
      <c r="L280" s="98"/>
      <c r="M280" s="98"/>
      <c r="N280" s="98"/>
      <c r="O280" s="98"/>
      <c r="P280" s="98"/>
      <c r="Q280" s="98"/>
      <c r="R280" s="98"/>
      <c r="S280" s="98"/>
      <c r="T280" s="98"/>
      <c r="U280" s="98"/>
      <c r="V280" s="98"/>
      <c r="W280" s="98"/>
      <c r="X280" s="98"/>
      <c r="Y280" s="98"/>
      <c r="Z280" s="98"/>
      <c r="AA280" s="98"/>
      <c r="AB280" s="98"/>
      <c r="AC280" s="98"/>
      <c r="AD280" s="98"/>
      <c r="AE280" s="98"/>
      <c r="AF280" s="98"/>
      <c r="AG280" s="98"/>
      <c r="AH280" s="98"/>
      <c r="AI280" s="98"/>
      <c r="AJ280" s="98"/>
      <c r="AK280" s="98"/>
      <c r="AL280" s="98"/>
      <c r="AM280" s="98"/>
      <c r="AN280" s="98"/>
      <c r="AO280" s="98"/>
      <c r="AP280" s="98"/>
      <c r="AQ280" s="98"/>
      <c r="AR280" s="98"/>
      <c r="AS280" s="98"/>
      <c r="AT280" s="98"/>
      <c r="AU280" s="98"/>
      <c r="AV280" s="98"/>
      <c r="AW280" s="98"/>
      <c r="AX280" s="98"/>
      <c r="AY280" s="98"/>
      <c r="AZ280" s="98"/>
      <c r="BA280" s="98"/>
      <c r="BB280" s="98"/>
      <c r="BC280" s="98"/>
      <c r="BD280" s="98"/>
      <c r="BE280" s="98"/>
      <c r="BF280" s="98"/>
      <c r="BG280" s="98"/>
      <c r="BH280" s="98"/>
      <c r="BI280" s="98"/>
      <c r="BJ280" s="98"/>
      <c r="BK280" s="98"/>
      <c r="BL280" s="98"/>
      <c r="BM280" s="98"/>
      <c r="BN280" s="98"/>
      <c r="BO280" s="98"/>
      <c r="BP280" s="98"/>
      <c r="BQ280" s="98"/>
      <c r="BR280" s="98"/>
      <c r="BS280" s="98"/>
    </row>
    <row r="281" s="99" customFormat="true" ht="15" hidden="false" customHeight="false" outlineLevel="0" collapsed="false">
      <c r="A281" s="50" t="n">
        <v>6566</v>
      </c>
      <c r="B281" s="96"/>
      <c r="C281" s="50" t="s">
        <v>956</v>
      </c>
      <c r="D281" s="100" t="s">
        <v>1382</v>
      </c>
      <c r="E281" s="180" t="s">
        <v>1383</v>
      </c>
      <c r="F281" s="60" t="s">
        <v>15</v>
      </c>
      <c r="G281" s="59" t="s">
        <v>1384</v>
      </c>
      <c r="H281" s="44" t="s">
        <v>1385</v>
      </c>
      <c r="I281" s="45" t="s">
        <v>1376</v>
      </c>
      <c r="J281" s="46" t="s">
        <v>308</v>
      </c>
      <c r="K281" s="46" t="s">
        <v>1381</v>
      </c>
      <c r="L281" s="98"/>
      <c r="M281" s="98"/>
      <c r="N281" s="98"/>
      <c r="O281" s="98"/>
      <c r="P281" s="98"/>
      <c r="Q281" s="98"/>
      <c r="R281" s="98"/>
      <c r="S281" s="98"/>
      <c r="T281" s="98"/>
      <c r="U281" s="98"/>
      <c r="V281" s="98"/>
      <c r="W281" s="98"/>
      <c r="X281" s="98"/>
      <c r="Y281" s="98"/>
      <c r="Z281" s="98"/>
      <c r="AA281" s="98"/>
      <c r="AB281" s="98"/>
      <c r="AC281" s="98"/>
      <c r="AD281" s="98"/>
      <c r="AE281" s="98"/>
      <c r="AF281" s="98"/>
      <c r="AG281" s="98"/>
      <c r="AH281" s="98"/>
      <c r="AI281" s="98"/>
      <c r="AJ281" s="98"/>
      <c r="AK281" s="98"/>
      <c r="AL281" s="98"/>
      <c r="AM281" s="98"/>
      <c r="AN281" s="98"/>
      <c r="AO281" s="98"/>
      <c r="AP281" s="98"/>
      <c r="AQ281" s="98"/>
      <c r="AR281" s="98"/>
      <c r="AS281" s="98"/>
      <c r="AT281" s="98"/>
      <c r="AU281" s="98"/>
      <c r="AV281" s="98"/>
      <c r="AW281" s="98"/>
      <c r="AX281" s="98"/>
      <c r="AY281" s="98"/>
      <c r="AZ281" s="98"/>
      <c r="BA281" s="98"/>
      <c r="BB281" s="98"/>
      <c r="BC281" s="98"/>
      <c r="BD281" s="98"/>
      <c r="BE281" s="98"/>
      <c r="BF281" s="98"/>
      <c r="BG281" s="98"/>
      <c r="BH281" s="98"/>
      <c r="BI281" s="98"/>
      <c r="BJ281" s="98"/>
      <c r="BK281" s="98"/>
      <c r="BL281" s="98"/>
      <c r="BM281" s="98"/>
      <c r="BN281" s="98"/>
      <c r="BO281" s="98"/>
      <c r="BP281" s="98"/>
      <c r="BQ281" s="98"/>
      <c r="BR281" s="98"/>
      <c r="BS281" s="98"/>
    </row>
    <row r="282" s="99" customFormat="true" ht="15" hidden="false" customHeight="false" outlineLevel="0" collapsed="false">
      <c r="A282" s="50" t="n">
        <v>6567</v>
      </c>
      <c r="B282" s="96"/>
      <c r="C282" s="50" t="s">
        <v>956</v>
      </c>
      <c r="D282" s="100" t="s">
        <v>1386</v>
      </c>
      <c r="E282" s="180" t="s">
        <v>1387</v>
      </c>
      <c r="F282" s="61" t="s">
        <v>15</v>
      </c>
      <c r="G282" s="59" t="s">
        <v>1388</v>
      </c>
      <c r="H282" s="44" t="s">
        <v>1389</v>
      </c>
      <c r="I282" s="45" t="s">
        <v>1376</v>
      </c>
      <c r="J282" s="46" t="s">
        <v>308</v>
      </c>
      <c r="K282" s="46" t="s">
        <v>1381</v>
      </c>
      <c r="L282" s="98"/>
      <c r="M282" s="98"/>
      <c r="N282" s="98"/>
      <c r="O282" s="98"/>
      <c r="P282" s="98"/>
      <c r="Q282" s="98"/>
      <c r="R282" s="98"/>
      <c r="S282" s="98"/>
      <c r="T282" s="98"/>
      <c r="U282" s="98"/>
      <c r="V282" s="98"/>
      <c r="W282" s="98"/>
      <c r="X282" s="98"/>
      <c r="Y282" s="98"/>
      <c r="Z282" s="98"/>
      <c r="AA282" s="98"/>
      <c r="AB282" s="98"/>
      <c r="AC282" s="98"/>
      <c r="AD282" s="98"/>
      <c r="AE282" s="98"/>
      <c r="AF282" s="98"/>
      <c r="AG282" s="98"/>
      <c r="AH282" s="98"/>
      <c r="AI282" s="98"/>
      <c r="AJ282" s="98"/>
      <c r="AK282" s="98"/>
      <c r="AL282" s="98"/>
      <c r="AM282" s="98"/>
      <c r="AN282" s="98"/>
      <c r="AO282" s="98"/>
      <c r="AP282" s="98"/>
      <c r="AQ282" s="98"/>
      <c r="AR282" s="98"/>
      <c r="AS282" s="98"/>
      <c r="AT282" s="98"/>
      <c r="AU282" s="98"/>
      <c r="AV282" s="98"/>
      <c r="AW282" s="98"/>
      <c r="AX282" s="98"/>
      <c r="AY282" s="98"/>
      <c r="AZ282" s="98"/>
      <c r="BA282" s="98"/>
      <c r="BB282" s="98"/>
      <c r="BC282" s="98"/>
      <c r="BD282" s="98"/>
      <c r="BE282" s="98"/>
      <c r="BF282" s="98"/>
      <c r="BG282" s="98"/>
      <c r="BH282" s="98"/>
      <c r="BI282" s="98"/>
      <c r="BJ282" s="98"/>
      <c r="BK282" s="98"/>
      <c r="BL282" s="98"/>
      <c r="BM282" s="98"/>
      <c r="BN282" s="98"/>
      <c r="BO282" s="98"/>
      <c r="BP282" s="98"/>
      <c r="BQ282" s="98"/>
      <c r="BR282" s="98"/>
      <c r="BS282" s="98"/>
    </row>
    <row r="283" s="99" customFormat="true" ht="15" hidden="false" customHeight="false" outlineLevel="0" collapsed="false">
      <c r="A283" s="192" t="n">
        <v>6631</v>
      </c>
      <c r="B283" s="96"/>
      <c r="C283" s="50" t="s">
        <v>956</v>
      </c>
      <c r="D283" s="197" t="s">
        <v>1390</v>
      </c>
      <c r="E283" s="180" t="s">
        <v>1391</v>
      </c>
      <c r="F283" s="62" t="s">
        <v>15</v>
      </c>
      <c r="G283" s="59" t="s">
        <v>1392</v>
      </c>
      <c r="H283" s="44" t="s">
        <v>1393</v>
      </c>
      <c r="I283" s="195" t="s">
        <v>1394</v>
      </c>
      <c r="J283" s="196" t="s">
        <v>1395</v>
      </c>
      <c r="K283" s="46" t="s">
        <v>1396</v>
      </c>
      <c r="L283" s="98"/>
      <c r="M283" s="98"/>
      <c r="N283" s="98"/>
      <c r="O283" s="98"/>
      <c r="P283" s="98"/>
      <c r="Q283" s="98"/>
      <c r="R283" s="98"/>
      <c r="S283" s="98"/>
      <c r="T283" s="98"/>
      <c r="U283" s="98"/>
      <c r="V283" s="98"/>
      <c r="W283" s="98"/>
      <c r="X283" s="98"/>
      <c r="Y283" s="98"/>
      <c r="Z283" s="98"/>
      <c r="AA283" s="98"/>
      <c r="AB283" s="98"/>
      <c r="AC283" s="98"/>
      <c r="AD283" s="98"/>
      <c r="AE283" s="98"/>
      <c r="AF283" s="98"/>
      <c r="AG283" s="98"/>
      <c r="AH283" s="98"/>
      <c r="AI283" s="98"/>
      <c r="AJ283" s="98"/>
      <c r="AK283" s="98"/>
      <c r="AL283" s="98"/>
      <c r="AM283" s="98"/>
      <c r="AN283" s="98"/>
      <c r="AO283" s="98"/>
      <c r="AP283" s="98"/>
      <c r="AQ283" s="98"/>
      <c r="AR283" s="98"/>
      <c r="AS283" s="98"/>
      <c r="AT283" s="98"/>
      <c r="AU283" s="98"/>
      <c r="AV283" s="98"/>
      <c r="AW283" s="98"/>
      <c r="AX283" s="98"/>
      <c r="AY283" s="98"/>
      <c r="AZ283" s="98"/>
      <c r="BA283" s="98"/>
      <c r="BB283" s="98"/>
      <c r="BC283" s="98"/>
      <c r="BD283" s="98"/>
      <c r="BE283" s="98"/>
      <c r="BF283" s="98"/>
      <c r="BG283" s="98"/>
      <c r="BH283" s="98"/>
      <c r="BI283" s="98"/>
      <c r="BJ283" s="98"/>
      <c r="BK283" s="98"/>
      <c r="BL283" s="98"/>
      <c r="BM283" s="98"/>
      <c r="BN283" s="98"/>
      <c r="BO283" s="98"/>
      <c r="BP283" s="98"/>
      <c r="BQ283" s="98"/>
      <c r="BR283" s="98"/>
      <c r="BS283" s="98"/>
    </row>
    <row r="284" s="99" customFormat="true" ht="15" hidden="false" customHeight="false" outlineLevel="0" collapsed="false">
      <c r="A284" s="192" t="n">
        <v>6632</v>
      </c>
      <c r="B284" s="96"/>
      <c r="C284" s="50" t="s">
        <v>956</v>
      </c>
      <c r="D284" s="197" t="s">
        <v>1397</v>
      </c>
      <c r="E284" s="180" t="s">
        <v>1398</v>
      </c>
      <c r="F284" s="58" t="s">
        <v>15</v>
      </c>
      <c r="G284" s="59" t="s">
        <v>1399</v>
      </c>
      <c r="H284" s="197" t="s">
        <v>1400</v>
      </c>
      <c r="I284" s="195" t="s">
        <v>1394</v>
      </c>
      <c r="J284" s="196" t="s">
        <v>1401</v>
      </c>
      <c r="K284" s="46" t="s">
        <v>1402</v>
      </c>
      <c r="L284" s="98"/>
      <c r="M284" s="98"/>
      <c r="N284" s="98"/>
      <c r="O284" s="98"/>
      <c r="P284" s="98"/>
      <c r="Q284" s="98"/>
      <c r="R284" s="98"/>
      <c r="S284" s="98"/>
      <c r="T284" s="98"/>
      <c r="U284" s="98"/>
      <c r="V284" s="98"/>
      <c r="W284" s="98"/>
      <c r="X284" s="98"/>
      <c r="Y284" s="98"/>
      <c r="Z284" s="98"/>
      <c r="AA284" s="98"/>
      <c r="AB284" s="98"/>
      <c r="AC284" s="98"/>
      <c r="AD284" s="98"/>
      <c r="AE284" s="98"/>
      <c r="AF284" s="98"/>
      <c r="AG284" s="98"/>
      <c r="AH284" s="98"/>
      <c r="AI284" s="98"/>
      <c r="AJ284" s="98"/>
      <c r="AK284" s="98"/>
      <c r="AL284" s="98"/>
      <c r="AM284" s="98"/>
      <c r="AN284" s="98"/>
      <c r="AO284" s="98"/>
      <c r="AP284" s="98"/>
      <c r="AQ284" s="98"/>
      <c r="AR284" s="98"/>
      <c r="AS284" s="98"/>
      <c r="AT284" s="98"/>
      <c r="AU284" s="98"/>
      <c r="AV284" s="98"/>
      <c r="AW284" s="98"/>
      <c r="AX284" s="98"/>
      <c r="AY284" s="98"/>
      <c r="AZ284" s="98"/>
      <c r="BA284" s="98"/>
      <c r="BB284" s="98"/>
      <c r="BC284" s="98"/>
      <c r="BD284" s="98"/>
      <c r="BE284" s="98"/>
      <c r="BF284" s="98"/>
      <c r="BG284" s="98"/>
      <c r="BH284" s="98"/>
      <c r="BI284" s="98"/>
      <c r="BJ284" s="98"/>
      <c r="BK284" s="98"/>
      <c r="BL284" s="98"/>
      <c r="BM284" s="98"/>
      <c r="BN284" s="98"/>
      <c r="BO284" s="98"/>
      <c r="BP284" s="98"/>
      <c r="BQ284" s="98"/>
      <c r="BR284" s="98"/>
      <c r="BS284" s="98"/>
    </row>
    <row r="285" s="99" customFormat="true" ht="15" hidden="false" customHeight="false" outlineLevel="0" collapsed="false">
      <c r="A285" s="192" t="n">
        <v>6633</v>
      </c>
      <c r="B285" s="96"/>
      <c r="C285" s="50" t="s">
        <v>956</v>
      </c>
      <c r="D285" s="197" t="s">
        <v>1403</v>
      </c>
      <c r="E285" s="180" t="s">
        <v>1404</v>
      </c>
      <c r="F285" s="60" t="s">
        <v>15</v>
      </c>
      <c r="G285" s="59" t="s">
        <v>1405</v>
      </c>
      <c r="H285" s="197" t="s">
        <v>1406</v>
      </c>
      <c r="I285" s="195" t="s">
        <v>1394</v>
      </c>
      <c r="J285" s="196" t="s">
        <v>1401</v>
      </c>
      <c r="K285" s="46" t="s">
        <v>1402</v>
      </c>
      <c r="L285" s="98"/>
      <c r="M285" s="98"/>
      <c r="N285" s="98"/>
      <c r="O285" s="98"/>
      <c r="P285" s="98"/>
      <c r="Q285" s="98"/>
      <c r="R285" s="98"/>
      <c r="S285" s="98"/>
      <c r="T285" s="98"/>
      <c r="U285" s="98"/>
      <c r="V285" s="98"/>
      <c r="W285" s="98"/>
      <c r="X285" s="98"/>
      <c r="Y285" s="98"/>
      <c r="Z285" s="98"/>
      <c r="AA285" s="98"/>
      <c r="AB285" s="98"/>
      <c r="AC285" s="98"/>
      <c r="AD285" s="98"/>
      <c r="AE285" s="98"/>
      <c r="AF285" s="98"/>
      <c r="AG285" s="98"/>
      <c r="AH285" s="98"/>
      <c r="AI285" s="98"/>
      <c r="AJ285" s="98"/>
      <c r="AK285" s="98"/>
      <c r="AL285" s="98"/>
      <c r="AM285" s="98"/>
      <c r="AN285" s="98"/>
      <c r="AO285" s="98"/>
      <c r="AP285" s="98"/>
      <c r="AQ285" s="98"/>
      <c r="AR285" s="98"/>
      <c r="AS285" s="98"/>
      <c r="AT285" s="98"/>
      <c r="AU285" s="98"/>
      <c r="AV285" s="98"/>
      <c r="AW285" s="98"/>
      <c r="AX285" s="98"/>
      <c r="AY285" s="98"/>
      <c r="AZ285" s="98"/>
      <c r="BA285" s="98"/>
      <c r="BB285" s="98"/>
      <c r="BC285" s="98"/>
      <c r="BD285" s="98"/>
      <c r="BE285" s="98"/>
      <c r="BF285" s="98"/>
      <c r="BG285" s="98"/>
      <c r="BH285" s="98"/>
      <c r="BI285" s="98"/>
      <c r="BJ285" s="98"/>
      <c r="BK285" s="98"/>
      <c r="BL285" s="98"/>
      <c r="BM285" s="98"/>
      <c r="BN285" s="98"/>
      <c r="BO285" s="98"/>
      <c r="BP285" s="98"/>
      <c r="BQ285" s="98"/>
      <c r="BR285" s="98"/>
      <c r="BS285" s="98"/>
    </row>
    <row r="286" s="99" customFormat="true" ht="15" hidden="false" customHeight="false" outlineLevel="0" collapsed="false">
      <c r="A286" s="192" t="n">
        <v>6634</v>
      </c>
      <c r="B286" s="96"/>
      <c r="C286" s="50" t="s">
        <v>956</v>
      </c>
      <c r="D286" s="197" t="s">
        <v>1407</v>
      </c>
      <c r="E286" s="180" t="s">
        <v>1408</v>
      </c>
      <c r="F286" s="61" t="s">
        <v>15</v>
      </c>
      <c r="G286" s="59" t="s">
        <v>1409</v>
      </c>
      <c r="H286" s="197" t="s">
        <v>1410</v>
      </c>
      <c r="I286" s="195" t="s">
        <v>1394</v>
      </c>
      <c r="J286" s="196" t="s">
        <v>1401</v>
      </c>
      <c r="K286" s="46" t="s">
        <v>1402</v>
      </c>
      <c r="L286" s="98"/>
      <c r="M286" s="98"/>
      <c r="N286" s="98"/>
      <c r="O286" s="98"/>
      <c r="P286" s="98"/>
      <c r="Q286" s="98"/>
      <c r="R286" s="98"/>
      <c r="S286" s="98"/>
      <c r="T286" s="98"/>
      <c r="U286" s="98"/>
      <c r="V286" s="98"/>
      <c r="W286" s="98"/>
      <c r="X286" s="98"/>
      <c r="Y286" s="98"/>
      <c r="Z286" s="98"/>
      <c r="AA286" s="98"/>
      <c r="AB286" s="98"/>
      <c r="AC286" s="98"/>
      <c r="AD286" s="98"/>
      <c r="AE286" s="98"/>
      <c r="AF286" s="98"/>
      <c r="AG286" s="98"/>
      <c r="AH286" s="98"/>
      <c r="AI286" s="98"/>
      <c r="AJ286" s="98"/>
      <c r="AK286" s="98"/>
      <c r="AL286" s="98"/>
      <c r="AM286" s="98"/>
      <c r="AN286" s="98"/>
      <c r="AO286" s="98"/>
      <c r="AP286" s="98"/>
      <c r="AQ286" s="98"/>
      <c r="AR286" s="98"/>
      <c r="AS286" s="98"/>
      <c r="AT286" s="98"/>
      <c r="AU286" s="98"/>
      <c r="AV286" s="98"/>
      <c r="AW286" s="98"/>
      <c r="AX286" s="98"/>
      <c r="AY286" s="98"/>
      <c r="AZ286" s="98"/>
      <c r="BA286" s="98"/>
      <c r="BB286" s="98"/>
      <c r="BC286" s="98"/>
      <c r="BD286" s="98"/>
      <c r="BE286" s="98"/>
      <c r="BF286" s="98"/>
      <c r="BG286" s="98"/>
      <c r="BH286" s="98"/>
      <c r="BI286" s="98"/>
      <c r="BJ286" s="98"/>
      <c r="BK286" s="98"/>
      <c r="BL286" s="98"/>
      <c r="BM286" s="98"/>
      <c r="BN286" s="98"/>
      <c r="BO286" s="98"/>
      <c r="BP286" s="98"/>
      <c r="BQ286" s="98"/>
      <c r="BR286" s="98"/>
      <c r="BS286" s="98"/>
    </row>
    <row r="287" s="99" customFormat="true" ht="25.5" hidden="false" customHeight="false" outlineLevel="0" collapsed="false">
      <c r="A287" s="198" t="n">
        <v>6680</v>
      </c>
      <c r="B287" s="96"/>
      <c r="C287" s="50" t="s">
        <v>956</v>
      </c>
      <c r="D287" s="199" t="s">
        <v>1411</v>
      </c>
      <c r="E287" s="180" t="s">
        <v>1412</v>
      </c>
      <c r="F287" s="104" t="s">
        <v>15</v>
      </c>
      <c r="G287" s="59" t="s">
        <v>1413</v>
      </c>
      <c r="H287" s="199" t="s">
        <v>1414</v>
      </c>
      <c r="I287" s="195" t="s">
        <v>1415</v>
      </c>
      <c r="J287" s="196" t="s">
        <v>1416</v>
      </c>
      <c r="K287" s="46" t="s">
        <v>151</v>
      </c>
      <c r="L287" s="98"/>
      <c r="M287" s="98"/>
      <c r="N287" s="98"/>
      <c r="O287" s="98"/>
      <c r="P287" s="98"/>
      <c r="Q287" s="98"/>
      <c r="R287" s="98"/>
      <c r="S287" s="98"/>
      <c r="T287" s="98"/>
      <c r="U287" s="98"/>
      <c r="V287" s="98"/>
      <c r="W287" s="98"/>
      <c r="X287" s="98"/>
      <c r="Y287" s="98"/>
      <c r="Z287" s="98"/>
      <c r="AA287" s="98"/>
      <c r="AB287" s="98"/>
      <c r="AC287" s="98"/>
      <c r="AD287" s="98"/>
      <c r="AE287" s="98"/>
      <c r="AF287" s="98"/>
      <c r="AG287" s="98"/>
      <c r="AH287" s="98"/>
      <c r="AI287" s="98"/>
      <c r="AJ287" s="98"/>
      <c r="AK287" s="98"/>
      <c r="AL287" s="98"/>
      <c r="AM287" s="98"/>
      <c r="AN287" s="98"/>
      <c r="AO287" s="98"/>
      <c r="AP287" s="98"/>
      <c r="AQ287" s="98"/>
      <c r="AR287" s="98"/>
      <c r="AS287" s="98"/>
      <c r="AT287" s="98"/>
      <c r="AU287" s="98"/>
      <c r="AV287" s="98"/>
      <c r="AW287" s="98"/>
      <c r="AX287" s="98"/>
      <c r="AY287" s="98"/>
      <c r="AZ287" s="98"/>
      <c r="BA287" s="98"/>
      <c r="BB287" s="98"/>
      <c r="BC287" s="98"/>
      <c r="BD287" s="98"/>
      <c r="BE287" s="98"/>
      <c r="BF287" s="98"/>
      <c r="BG287" s="98"/>
      <c r="BH287" s="98"/>
      <c r="BI287" s="98"/>
      <c r="BJ287" s="98"/>
      <c r="BK287" s="98"/>
      <c r="BL287" s="98"/>
      <c r="BM287" s="98"/>
      <c r="BN287" s="98"/>
      <c r="BO287" s="98"/>
      <c r="BP287" s="98"/>
      <c r="BQ287" s="98"/>
      <c r="BR287" s="98"/>
      <c r="BS287" s="98"/>
    </row>
    <row r="288" s="99" customFormat="true" ht="25.5" hidden="false" customHeight="false" outlineLevel="0" collapsed="false">
      <c r="A288" s="198" t="n">
        <v>6681</v>
      </c>
      <c r="B288" s="96"/>
      <c r="C288" s="50" t="s">
        <v>956</v>
      </c>
      <c r="D288" s="199" t="s">
        <v>1417</v>
      </c>
      <c r="E288" s="180" t="s">
        <v>1418</v>
      </c>
      <c r="F288" s="105" t="s">
        <v>298</v>
      </c>
      <c r="G288" s="59" t="s">
        <v>1419</v>
      </c>
      <c r="H288" s="199" t="s">
        <v>1420</v>
      </c>
      <c r="I288" s="195" t="s">
        <v>1415</v>
      </c>
      <c r="J288" s="196" t="s">
        <v>1421</v>
      </c>
      <c r="K288" s="46" t="s">
        <v>1422</v>
      </c>
      <c r="L288" s="98"/>
      <c r="M288" s="98"/>
      <c r="N288" s="98"/>
      <c r="O288" s="98"/>
      <c r="P288" s="98"/>
      <c r="Q288" s="98"/>
      <c r="R288" s="98"/>
      <c r="S288" s="98"/>
      <c r="T288" s="98"/>
      <c r="U288" s="98"/>
      <c r="V288" s="98"/>
      <c r="W288" s="98"/>
      <c r="X288" s="98"/>
      <c r="Y288" s="98"/>
      <c r="Z288" s="98"/>
      <c r="AA288" s="98"/>
      <c r="AB288" s="98"/>
      <c r="AC288" s="98"/>
      <c r="AD288" s="98"/>
      <c r="AE288" s="98"/>
      <c r="AF288" s="98"/>
      <c r="AG288" s="98"/>
      <c r="AH288" s="98"/>
      <c r="AI288" s="98"/>
      <c r="AJ288" s="98"/>
      <c r="AK288" s="98"/>
      <c r="AL288" s="98"/>
      <c r="AM288" s="98"/>
      <c r="AN288" s="98"/>
      <c r="AO288" s="98"/>
      <c r="AP288" s="98"/>
      <c r="AQ288" s="98"/>
      <c r="AR288" s="98"/>
      <c r="AS288" s="98"/>
      <c r="AT288" s="98"/>
      <c r="AU288" s="98"/>
      <c r="AV288" s="98"/>
      <c r="AW288" s="98"/>
      <c r="AX288" s="98"/>
      <c r="AY288" s="98"/>
      <c r="AZ288" s="98"/>
      <c r="BA288" s="98"/>
      <c r="BB288" s="98"/>
      <c r="BC288" s="98"/>
      <c r="BD288" s="98"/>
      <c r="BE288" s="98"/>
      <c r="BF288" s="98"/>
      <c r="BG288" s="98"/>
      <c r="BH288" s="98"/>
      <c r="BI288" s="98"/>
      <c r="BJ288" s="98"/>
      <c r="BK288" s="98"/>
      <c r="BL288" s="98"/>
      <c r="BM288" s="98"/>
      <c r="BN288" s="98"/>
      <c r="BO288" s="98"/>
      <c r="BP288" s="98"/>
      <c r="BQ288" s="98"/>
      <c r="BR288" s="98"/>
      <c r="BS288" s="98"/>
    </row>
    <row r="289" s="99" customFormat="true" ht="25.5" hidden="false" customHeight="false" outlineLevel="0" collapsed="false">
      <c r="A289" s="198" t="n">
        <v>6682</v>
      </c>
      <c r="B289" s="96"/>
      <c r="C289" s="50" t="s">
        <v>956</v>
      </c>
      <c r="D289" s="199" t="s">
        <v>1423</v>
      </c>
      <c r="E289" s="180" t="s">
        <v>1424</v>
      </c>
      <c r="F289" s="104" t="s">
        <v>15</v>
      </c>
      <c r="G289" s="59" t="s">
        <v>1425</v>
      </c>
      <c r="H289" s="199" t="s">
        <v>1426</v>
      </c>
      <c r="I289" s="195" t="s">
        <v>1415</v>
      </c>
      <c r="J289" s="196" t="s">
        <v>81</v>
      </c>
      <c r="K289" s="46" t="s">
        <v>108</v>
      </c>
      <c r="L289" s="98"/>
      <c r="M289" s="98"/>
      <c r="N289" s="98"/>
      <c r="O289" s="98"/>
      <c r="P289" s="98"/>
      <c r="Q289" s="98"/>
      <c r="R289" s="98"/>
      <c r="S289" s="98"/>
      <c r="T289" s="98"/>
      <c r="U289" s="98"/>
      <c r="V289" s="98"/>
      <c r="W289" s="98"/>
      <c r="X289" s="98"/>
      <c r="Y289" s="98"/>
      <c r="Z289" s="98"/>
      <c r="AA289" s="98"/>
      <c r="AB289" s="98"/>
      <c r="AC289" s="98"/>
      <c r="AD289" s="98"/>
      <c r="AE289" s="98"/>
      <c r="AF289" s="98"/>
      <c r="AG289" s="98"/>
      <c r="AH289" s="98"/>
      <c r="AI289" s="98"/>
      <c r="AJ289" s="98"/>
      <c r="AK289" s="98"/>
      <c r="AL289" s="98"/>
      <c r="AM289" s="98"/>
      <c r="AN289" s="98"/>
      <c r="AO289" s="98"/>
      <c r="AP289" s="98"/>
      <c r="AQ289" s="98"/>
      <c r="AR289" s="98"/>
      <c r="AS289" s="98"/>
      <c r="AT289" s="98"/>
      <c r="AU289" s="98"/>
      <c r="AV289" s="98"/>
      <c r="AW289" s="98"/>
      <c r="AX289" s="98"/>
      <c r="AY289" s="98"/>
      <c r="AZ289" s="98"/>
      <c r="BA289" s="98"/>
      <c r="BB289" s="98"/>
      <c r="BC289" s="98"/>
      <c r="BD289" s="98"/>
      <c r="BE289" s="98"/>
      <c r="BF289" s="98"/>
      <c r="BG289" s="98"/>
      <c r="BH289" s="98"/>
      <c r="BI289" s="98"/>
      <c r="BJ289" s="98"/>
      <c r="BK289" s="98"/>
      <c r="BL289" s="98"/>
      <c r="BM289" s="98"/>
      <c r="BN289" s="98"/>
      <c r="BO289" s="98"/>
      <c r="BP289" s="98"/>
      <c r="BQ289" s="98"/>
      <c r="BR289" s="98"/>
      <c r="BS289" s="98"/>
    </row>
    <row r="290" s="99" customFormat="true" ht="25.5" hidden="false" customHeight="false" outlineLevel="0" collapsed="false">
      <c r="A290" s="198" t="n">
        <v>6683</v>
      </c>
      <c r="B290" s="96"/>
      <c r="C290" s="50" t="s">
        <v>956</v>
      </c>
      <c r="D290" s="199" t="s">
        <v>1427</v>
      </c>
      <c r="E290" s="180" t="s">
        <v>1428</v>
      </c>
      <c r="F290" s="105" t="s">
        <v>298</v>
      </c>
      <c r="G290" s="59" t="s">
        <v>1429</v>
      </c>
      <c r="H290" s="199" t="s">
        <v>1430</v>
      </c>
      <c r="I290" s="195" t="s">
        <v>1415</v>
      </c>
      <c r="J290" s="196" t="s">
        <v>1431</v>
      </c>
      <c r="K290" s="46" t="s">
        <v>1432</v>
      </c>
      <c r="L290" s="98"/>
      <c r="M290" s="98"/>
      <c r="N290" s="98"/>
      <c r="O290" s="98"/>
      <c r="P290" s="98"/>
      <c r="Q290" s="98"/>
      <c r="R290" s="98"/>
      <c r="S290" s="98"/>
      <c r="T290" s="98"/>
      <c r="U290" s="98"/>
      <c r="V290" s="98"/>
      <c r="W290" s="98"/>
      <c r="X290" s="98"/>
      <c r="Y290" s="98"/>
      <c r="Z290" s="98"/>
      <c r="AA290" s="98"/>
      <c r="AB290" s="98"/>
      <c r="AC290" s="98"/>
      <c r="AD290" s="98"/>
      <c r="AE290" s="98"/>
      <c r="AF290" s="98"/>
      <c r="AG290" s="98"/>
      <c r="AH290" s="98"/>
      <c r="AI290" s="98"/>
      <c r="AJ290" s="98"/>
      <c r="AK290" s="98"/>
      <c r="AL290" s="98"/>
      <c r="AM290" s="98"/>
      <c r="AN290" s="98"/>
      <c r="AO290" s="98"/>
      <c r="AP290" s="98"/>
      <c r="AQ290" s="98"/>
      <c r="AR290" s="98"/>
      <c r="AS290" s="98"/>
      <c r="AT290" s="98"/>
      <c r="AU290" s="98"/>
      <c r="AV290" s="98"/>
      <c r="AW290" s="98"/>
      <c r="AX290" s="98"/>
      <c r="AY290" s="98"/>
      <c r="AZ290" s="98"/>
      <c r="BA290" s="98"/>
      <c r="BB290" s="98"/>
      <c r="BC290" s="98"/>
      <c r="BD290" s="98"/>
      <c r="BE290" s="98"/>
      <c r="BF290" s="98"/>
      <c r="BG290" s="98"/>
      <c r="BH290" s="98"/>
      <c r="BI290" s="98"/>
      <c r="BJ290" s="98"/>
      <c r="BK290" s="98"/>
      <c r="BL290" s="98"/>
      <c r="BM290" s="98"/>
      <c r="BN290" s="98"/>
      <c r="BO290" s="98"/>
      <c r="BP290" s="98"/>
      <c r="BQ290" s="98"/>
      <c r="BR290" s="98"/>
      <c r="BS290" s="98"/>
    </row>
    <row r="291" s="99" customFormat="true" ht="25.5" hidden="false" customHeight="false" outlineLevel="0" collapsed="false">
      <c r="A291" s="198" t="n">
        <v>6694</v>
      </c>
      <c r="B291" s="96"/>
      <c r="C291" s="50" t="s">
        <v>956</v>
      </c>
      <c r="D291" s="199" t="s">
        <v>1433</v>
      </c>
      <c r="E291" s="180" t="s">
        <v>1434</v>
      </c>
      <c r="F291" s="200" t="s">
        <v>15</v>
      </c>
      <c r="G291" s="59" t="s">
        <v>1435</v>
      </c>
      <c r="H291" s="199" t="s">
        <v>1436</v>
      </c>
      <c r="I291" s="195" t="s">
        <v>1437</v>
      </c>
      <c r="J291" s="196" t="s">
        <v>1030</v>
      </c>
      <c r="K291" s="46" t="s">
        <v>281</v>
      </c>
      <c r="L291" s="98"/>
      <c r="M291" s="98"/>
      <c r="N291" s="98"/>
      <c r="O291" s="98"/>
      <c r="P291" s="98"/>
      <c r="Q291" s="98"/>
      <c r="R291" s="98"/>
      <c r="S291" s="98"/>
      <c r="T291" s="98"/>
      <c r="U291" s="98"/>
      <c r="V291" s="98"/>
      <c r="W291" s="98"/>
      <c r="X291" s="98"/>
      <c r="Y291" s="98"/>
      <c r="Z291" s="98"/>
      <c r="AA291" s="98"/>
      <c r="AB291" s="98"/>
      <c r="AC291" s="98"/>
      <c r="AD291" s="98"/>
      <c r="AE291" s="98"/>
      <c r="AF291" s="98"/>
      <c r="AG291" s="98"/>
      <c r="AH291" s="98"/>
      <c r="AI291" s="98"/>
      <c r="AJ291" s="98"/>
      <c r="AK291" s="98"/>
      <c r="AL291" s="98"/>
      <c r="AM291" s="98"/>
      <c r="AN291" s="98"/>
      <c r="AO291" s="98"/>
      <c r="AP291" s="98"/>
      <c r="AQ291" s="98"/>
      <c r="AR291" s="98"/>
      <c r="AS291" s="98"/>
      <c r="AT291" s="98"/>
      <c r="AU291" s="98"/>
      <c r="AV291" s="98"/>
      <c r="AW291" s="98"/>
      <c r="AX291" s="98"/>
      <c r="AY291" s="98"/>
      <c r="AZ291" s="98"/>
      <c r="BA291" s="98"/>
      <c r="BB291" s="98"/>
      <c r="BC291" s="98"/>
      <c r="BD291" s="98"/>
      <c r="BE291" s="98"/>
      <c r="BF291" s="98"/>
      <c r="BG291" s="98"/>
      <c r="BH291" s="98"/>
      <c r="BI291" s="98"/>
      <c r="BJ291" s="98"/>
      <c r="BK291" s="98"/>
      <c r="BL291" s="98"/>
      <c r="BM291" s="98"/>
      <c r="BN291" s="98"/>
      <c r="BO291" s="98"/>
      <c r="BP291" s="98"/>
      <c r="BQ291" s="98"/>
      <c r="BR291" s="98"/>
      <c r="BS291" s="98"/>
    </row>
    <row r="292" s="99" customFormat="true" ht="25.5" hidden="false" customHeight="false" outlineLevel="0" collapsed="false">
      <c r="A292" s="198" t="n">
        <v>6695</v>
      </c>
      <c r="B292" s="96"/>
      <c r="C292" s="50" t="s">
        <v>956</v>
      </c>
      <c r="D292" s="199" t="s">
        <v>1438</v>
      </c>
      <c r="E292" s="180" t="s">
        <v>1439</v>
      </c>
      <c r="F292" s="201" t="s">
        <v>15</v>
      </c>
      <c r="G292" s="59" t="s">
        <v>1440</v>
      </c>
      <c r="H292" s="199" t="s">
        <v>1441</v>
      </c>
      <c r="I292" s="195" t="s">
        <v>1437</v>
      </c>
      <c r="J292" s="196" t="s">
        <v>81</v>
      </c>
      <c r="K292" s="46" t="s">
        <v>1442</v>
      </c>
      <c r="L292" s="98"/>
      <c r="M292" s="98"/>
      <c r="N292" s="98"/>
      <c r="O292" s="98"/>
      <c r="P292" s="98"/>
      <c r="Q292" s="98"/>
      <c r="R292" s="98"/>
      <c r="S292" s="98"/>
      <c r="T292" s="98"/>
      <c r="U292" s="98"/>
      <c r="V292" s="98"/>
      <c r="W292" s="98"/>
      <c r="X292" s="98"/>
      <c r="Y292" s="98"/>
      <c r="Z292" s="98"/>
      <c r="AA292" s="98"/>
      <c r="AB292" s="98"/>
      <c r="AC292" s="98"/>
      <c r="AD292" s="98"/>
      <c r="AE292" s="98"/>
      <c r="AF292" s="98"/>
      <c r="AG292" s="98"/>
      <c r="AH292" s="98"/>
      <c r="AI292" s="98"/>
      <c r="AJ292" s="98"/>
      <c r="AK292" s="98"/>
      <c r="AL292" s="98"/>
      <c r="AM292" s="98"/>
      <c r="AN292" s="98"/>
      <c r="AO292" s="98"/>
      <c r="AP292" s="98"/>
      <c r="AQ292" s="98"/>
      <c r="AR292" s="98"/>
      <c r="AS292" s="98"/>
      <c r="AT292" s="98"/>
      <c r="AU292" s="98"/>
      <c r="AV292" s="98"/>
      <c r="AW292" s="98"/>
      <c r="AX292" s="98"/>
      <c r="AY292" s="98"/>
      <c r="AZ292" s="98"/>
      <c r="BA292" s="98"/>
      <c r="BB292" s="98"/>
      <c r="BC292" s="98"/>
      <c r="BD292" s="98"/>
      <c r="BE292" s="98"/>
      <c r="BF292" s="98"/>
      <c r="BG292" s="98"/>
      <c r="BH292" s="98"/>
      <c r="BI292" s="98"/>
      <c r="BJ292" s="98"/>
      <c r="BK292" s="98"/>
      <c r="BL292" s="98"/>
      <c r="BM292" s="98"/>
      <c r="BN292" s="98"/>
      <c r="BO292" s="98"/>
      <c r="BP292" s="98"/>
      <c r="BQ292" s="98"/>
      <c r="BR292" s="98"/>
      <c r="BS292" s="98"/>
    </row>
    <row r="293" s="99" customFormat="true" ht="25.5" hidden="false" customHeight="false" outlineLevel="0" collapsed="false">
      <c r="A293" s="198" t="n">
        <v>6696</v>
      </c>
      <c r="B293" s="96"/>
      <c r="C293" s="50" t="s">
        <v>956</v>
      </c>
      <c r="D293" s="199" t="s">
        <v>1443</v>
      </c>
      <c r="E293" s="180" t="s">
        <v>1444</v>
      </c>
      <c r="F293" s="202" t="s">
        <v>15</v>
      </c>
      <c r="G293" s="59" t="s">
        <v>1445</v>
      </c>
      <c r="H293" s="199" t="s">
        <v>1446</v>
      </c>
      <c r="I293" s="195" t="s">
        <v>1437</v>
      </c>
      <c r="J293" s="196" t="s">
        <v>81</v>
      </c>
      <c r="K293" s="46" t="s">
        <v>1442</v>
      </c>
      <c r="L293" s="98"/>
      <c r="M293" s="98"/>
      <c r="N293" s="98"/>
      <c r="O293" s="98"/>
      <c r="P293" s="98"/>
      <c r="Q293" s="98"/>
      <c r="R293" s="98"/>
      <c r="S293" s="98"/>
      <c r="T293" s="98"/>
      <c r="U293" s="98"/>
      <c r="V293" s="98"/>
      <c r="W293" s="98"/>
      <c r="X293" s="98"/>
      <c r="Y293" s="98"/>
      <c r="Z293" s="98"/>
      <c r="AA293" s="98"/>
      <c r="AB293" s="98"/>
      <c r="AC293" s="98"/>
      <c r="AD293" s="98"/>
      <c r="AE293" s="98"/>
      <c r="AF293" s="98"/>
      <c r="AG293" s="98"/>
      <c r="AH293" s="98"/>
      <c r="AI293" s="98"/>
      <c r="AJ293" s="98"/>
      <c r="AK293" s="98"/>
      <c r="AL293" s="98"/>
      <c r="AM293" s="98"/>
      <c r="AN293" s="98"/>
      <c r="AO293" s="98"/>
      <c r="AP293" s="98"/>
      <c r="AQ293" s="98"/>
      <c r="AR293" s="98"/>
      <c r="AS293" s="98"/>
      <c r="AT293" s="98"/>
      <c r="AU293" s="98"/>
      <c r="AV293" s="98"/>
      <c r="AW293" s="98"/>
      <c r="AX293" s="98"/>
      <c r="AY293" s="98"/>
      <c r="AZ293" s="98"/>
      <c r="BA293" s="98"/>
      <c r="BB293" s="98"/>
      <c r="BC293" s="98"/>
      <c r="BD293" s="98"/>
      <c r="BE293" s="98"/>
      <c r="BF293" s="98"/>
      <c r="BG293" s="98"/>
      <c r="BH293" s="98"/>
      <c r="BI293" s="98"/>
      <c r="BJ293" s="98"/>
      <c r="BK293" s="98"/>
      <c r="BL293" s="98"/>
      <c r="BM293" s="98"/>
      <c r="BN293" s="98"/>
      <c r="BO293" s="98"/>
      <c r="BP293" s="98"/>
      <c r="BQ293" s="98"/>
      <c r="BR293" s="98"/>
      <c r="BS293" s="98"/>
    </row>
    <row r="294" s="99" customFormat="true" ht="25.5" hidden="false" customHeight="false" outlineLevel="0" collapsed="false">
      <c r="A294" s="198" t="n">
        <v>6697</v>
      </c>
      <c r="B294" s="96"/>
      <c r="C294" s="50" t="s">
        <v>956</v>
      </c>
      <c r="D294" s="199" t="s">
        <v>1447</v>
      </c>
      <c r="E294" s="180" t="s">
        <v>1448</v>
      </c>
      <c r="F294" s="203" t="s">
        <v>15</v>
      </c>
      <c r="G294" s="59" t="s">
        <v>1449</v>
      </c>
      <c r="H294" s="199" t="s">
        <v>1450</v>
      </c>
      <c r="I294" s="195" t="s">
        <v>1437</v>
      </c>
      <c r="J294" s="196" t="s">
        <v>81</v>
      </c>
      <c r="K294" s="46" t="s">
        <v>1442</v>
      </c>
      <c r="L294" s="98"/>
      <c r="M294" s="98"/>
      <c r="N294" s="98"/>
      <c r="O294" s="98"/>
      <c r="P294" s="98"/>
      <c r="Q294" s="98"/>
      <c r="R294" s="98"/>
      <c r="S294" s="98"/>
      <c r="T294" s="98"/>
      <c r="U294" s="98"/>
      <c r="V294" s="98"/>
      <c r="W294" s="98"/>
      <c r="X294" s="98"/>
      <c r="Y294" s="98"/>
      <c r="Z294" s="98"/>
      <c r="AA294" s="98"/>
      <c r="AB294" s="98"/>
      <c r="AC294" s="98"/>
      <c r="AD294" s="98"/>
      <c r="AE294" s="98"/>
      <c r="AF294" s="98"/>
      <c r="AG294" s="98"/>
      <c r="AH294" s="98"/>
      <c r="AI294" s="98"/>
      <c r="AJ294" s="98"/>
      <c r="AK294" s="98"/>
      <c r="AL294" s="98"/>
      <c r="AM294" s="98"/>
      <c r="AN294" s="98"/>
      <c r="AO294" s="98"/>
      <c r="AP294" s="98"/>
      <c r="AQ294" s="98"/>
      <c r="AR294" s="98"/>
      <c r="AS294" s="98"/>
      <c r="AT294" s="98"/>
      <c r="AU294" s="98"/>
      <c r="AV294" s="98"/>
      <c r="AW294" s="98"/>
      <c r="AX294" s="98"/>
      <c r="AY294" s="98"/>
      <c r="AZ294" s="98"/>
      <c r="BA294" s="98"/>
      <c r="BB294" s="98"/>
      <c r="BC294" s="98"/>
      <c r="BD294" s="98"/>
      <c r="BE294" s="98"/>
      <c r="BF294" s="98"/>
      <c r="BG294" s="98"/>
      <c r="BH294" s="98"/>
      <c r="BI294" s="98"/>
      <c r="BJ294" s="98"/>
      <c r="BK294" s="98"/>
      <c r="BL294" s="98"/>
      <c r="BM294" s="98"/>
      <c r="BN294" s="98"/>
      <c r="BO294" s="98"/>
      <c r="BP294" s="98"/>
      <c r="BQ294" s="98"/>
      <c r="BR294" s="98"/>
      <c r="BS294" s="98"/>
    </row>
    <row r="295" s="99" customFormat="true" ht="38.25" hidden="false" customHeight="false" outlineLevel="0" collapsed="false">
      <c r="A295" s="198" t="n">
        <v>6705</v>
      </c>
      <c r="B295" s="96"/>
      <c r="C295" s="50" t="s">
        <v>956</v>
      </c>
      <c r="D295" s="199" t="s">
        <v>1451</v>
      </c>
      <c r="E295" s="180" t="s">
        <v>1452</v>
      </c>
      <c r="F295" s="104" t="s">
        <v>15</v>
      </c>
      <c r="G295" s="100" t="s">
        <v>1453</v>
      </c>
      <c r="H295" s="199" t="s">
        <v>1454</v>
      </c>
      <c r="I295" s="195" t="s">
        <v>1455</v>
      </c>
      <c r="J295" s="196" t="s">
        <v>47</v>
      </c>
      <c r="K295" s="164" t="s">
        <v>1456</v>
      </c>
      <c r="L295" s="98"/>
      <c r="M295" s="98"/>
      <c r="N295" s="98"/>
      <c r="O295" s="98"/>
      <c r="P295" s="98"/>
      <c r="Q295" s="98"/>
      <c r="R295" s="98"/>
      <c r="S295" s="98"/>
      <c r="T295" s="98"/>
      <c r="U295" s="98"/>
      <c r="V295" s="98"/>
      <c r="W295" s="98"/>
      <c r="X295" s="98"/>
      <c r="Y295" s="98"/>
      <c r="Z295" s="98"/>
      <c r="AA295" s="98"/>
      <c r="AB295" s="98"/>
      <c r="AC295" s="98"/>
      <c r="AD295" s="98"/>
      <c r="AE295" s="98"/>
      <c r="AF295" s="98"/>
      <c r="AG295" s="98"/>
      <c r="AH295" s="98"/>
      <c r="AI295" s="98"/>
      <c r="AJ295" s="98"/>
      <c r="AK295" s="98"/>
      <c r="AL295" s="98"/>
      <c r="AM295" s="98"/>
      <c r="AN295" s="98"/>
      <c r="AO295" s="98"/>
      <c r="AP295" s="98"/>
      <c r="AQ295" s="98"/>
      <c r="AR295" s="98"/>
      <c r="AS295" s="98"/>
      <c r="AT295" s="98"/>
      <c r="AU295" s="98"/>
      <c r="AV295" s="98"/>
      <c r="AW295" s="98"/>
      <c r="AX295" s="98"/>
      <c r="AY295" s="98"/>
      <c r="AZ295" s="98"/>
      <c r="BA295" s="98"/>
      <c r="BB295" s="98"/>
      <c r="BC295" s="98"/>
      <c r="BD295" s="98"/>
      <c r="BE295" s="98"/>
      <c r="BF295" s="98"/>
      <c r="BG295" s="98"/>
      <c r="BH295" s="98"/>
      <c r="BI295" s="98"/>
      <c r="BJ295" s="98"/>
      <c r="BK295" s="98"/>
      <c r="BL295" s="98"/>
      <c r="BM295" s="98"/>
      <c r="BN295" s="98"/>
      <c r="BO295" s="98"/>
      <c r="BP295" s="98"/>
      <c r="BQ295" s="98"/>
      <c r="BR295" s="98"/>
      <c r="BS295" s="98"/>
    </row>
    <row r="296" s="99" customFormat="true" ht="38.25" hidden="false" customHeight="false" outlineLevel="0" collapsed="false">
      <c r="A296" s="198" t="n">
        <v>6706</v>
      </c>
      <c r="B296" s="96"/>
      <c r="C296" s="50" t="s">
        <v>956</v>
      </c>
      <c r="D296" s="199" t="s">
        <v>1457</v>
      </c>
      <c r="E296" s="180" t="s">
        <v>1458</v>
      </c>
      <c r="F296" s="105" t="s">
        <v>298</v>
      </c>
      <c r="G296" s="100" t="s">
        <v>1459</v>
      </c>
      <c r="H296" s="199" t="s">
        <v>1460</v>
      </c>
      <c r="I296" s="195" t="s">
        <v>1455</v>
      </c>
      <c r="J296" s="196" t="s">
        <v>343</v>
      </c>
      <c r="K296" s="164" t="s">
        <v>1422</v>
      </c>
      <c r="L296" s="98"/>
      <c r="M296" s="98"/>
      <c r="N296" s="98"/>
      <c r="O296" s="98"/>
      <c r="P296" s="98"/>
      <c r="Q296" s="98"/>
      <c r="R296" s="98"/>
      <c r="S296" s="98"/>
      <c r="T296" s="98"/>
      <c r="U296" s="98"/>
      <c r="V296" s="98"/>
      <c r="W296" s="98"/>
      <c r="X296" s="98"/>
      <c r="Y296" s="98"/>
      <c r="Z296" s="98"/>
      <c r="AA296" s="98"/>
      <c r="AB296" s="98"/>
      <c r="AC296" s="98"/>
      <c r="AD296" s="98"/>
      <c r="AE296" s="98"/>
      <c r="AF296" s="98"/>
      <c r="AG296" s="98"/>
      <c r="AH296" s="98"/>
      <c r="AI296" s="98"/>
      <c r="AJ296" s="98"/>
      <c r="AK296" s="98"/>
      <c r="AL296" s="98"/>
      <c r="AM296" s="98"/>
      <c r="AN296" s="98"/>
      <c r="AO296" s="98"/>
      <c r="AP296" s="98"/>
      <c r="AQ296" s="98"/>
      <c r="AR296" s="98"/>
      <c r="AS296" s="98"/>
      <c r="AT296" s="98"/>
      <c r="AU296" s="98"/>
      <c r="AV296" s="98"/>
      <c r="AW296" s="98"/>
      <c r="AX296" s="98"/>
      <c r="AY296" s="98"/>
      <c r="AZ296" s="98"/>
      <c r="BA296" s="98"/>
      <c r="BB296" s="98"/>
      <c r="BC296" s="98"/>
      <c r="BD296" s="98"/>
      <c r="BE296" s="98"/>
      <c r="BF296" s="98"/>
      <c r="BG296" s="98"/>
      <c r="BH296" s="98"/>
      <c r="BI296" s="98"/>
      <c r="BJ296" s="98"/>
      <c r="BK296" s="98"/>
      <c r="BL296" s="98"/>
      <c r="BM296" s="98"/>
      <c r="BN296" s="98"/>
      <c r="BO296" s="98"/>
      <c r="BP296" s="98"/>
      <c r="BQ296" s="98"/>
      <c r="BR296" s="98"/>
      <c r="BS296" s="98"/>
    </row>
    <row r="297" s="99" customFormat="true" ht="38.25" hidden="false" customHeight="false" outlineLevel="0" collapsed="false">
      <c r="A297" s="198" t="n">
        <v>6707</v>
      </c>
      <c r="B297" s="96"/>
      <c r="C297" s="50" t="s">
        <v>956</v>
      </c>
      <c r="D297" s="199" t="s">
        <v>1461</v>
      </c>
      <c r="E297" s="180" t="s">
        <v>1462</v>
      </c>
      <c r="F297" s="104" t="s">
        <v>15</v>
      </c>
      <c r="G297" s="100" t="s">
        <v>1463</v>
      </c>
      <c r="H297" s="199" t="s">
        <v>1464</v>
      </c>
      <c r="I297" s="195" t="s">
        <v>1455</v>
      </c>
      <c r="J297" s="196" t="s">
        <v>61</v>
      </c>
      <c r="K297" s="164" t="s">
        <v>380</v>
      </c>
      <c r="L297" s="98"/>
      <c r="M297" s="98"/>
      <c r="N297" s="98"/>
      <c r="O297" s="98"/>
      <c r="P297" s="98"/>
      <c r="Q297" s="98"/>
      <c r="R297" s="98"/>
      <c r="S297" s="98"/>
      <c r="T297" s="98"/>
      <c r="U297" s="98"/>
      <c r="V297" s="98"/>
      <c r="W297" s="98"/>
      <c r="X297" s="98"/>
      <c r="Y297" s="98"/>
      <c r="Z297" s="98"/>
      <c r="AA297" s="98"/>
      <c r="AB297" s="98"/>
      <c r="AC297" s="98"/>
      <c r="AD297" s="98"/>
      <c r="AE297" s="98"/>
      <c r="AF297" s="98"/>
      <c r="AG297" s="98"/>
      <c r="AH297" s="98"/>
      <c r="AI297" s="98"/>
      <c r="AJ297" s="98"/>
      <c r="AK297" s="98"/>
      <c r="AL297" s="98"/>
      <c r="AM297" s="98"/>
      <c r="AN297" s="98"/>
      <c r="AO297" s="98"/>
      <c r="AP297" s="98"/>
      <c r="AQ297" s="98"/>
      <c r="AR297" s="98"/>
      <c r="AS297" s="98"/>
      <c r="AT297" s="98"/>
      <c r="AU297" s="98"/>
      <c r="AV297" s="98"/>
      <c r="AW297" s="98"/>
      <c r="AX297" s="98"/>
      <c r="AY297" s="98"/>
      <c r="AZ297" s="98"/>
      <c r="BA297" s="98"/>
      <c r="BB297" s="98"/>
      <c r="BC297" s="98"/>
      <c r="BD297" s="98"/>
      <c r="BE297" s="98"/>
      <c r="BF297" s="98"/>
      <c r="BG297" s="98"/>
      <c r="BH297" s="98"/>
      <c r="BI297" s="98"/>
      <c r="BJ297" s="98"/>
      <c r="BK297" s="98"/>
      <c r="BL297" s="98"/>
      <c r="BM297" s="98"/>
      <c r="BN297" s="98"/>
      <c r="BO297" s="98"/>
      <c r="BP297" s="98"/>
      <c r="BQ297" s="98"/>
      <c r="BR297" s="98"/>
      <c r="BS297" s="98"/>
    </row>
    <row r="298" s="99" customFormat="true" ht="38.25" hidden="false" customHeight="false" outlineLevel="0" collapsed="false">
      <c r="A298" s="198" t="n">
        <v>6708</v>
      </c>
      <c r="B298" s="96"/>
      <c r="C298" s="50" t="s">
        <v>956</v>
      </c>
      <c r="D298" s="199" t="s">
        <v>1465</v>
      </c>
      <c r="E298" s="180" t="s">
        <v>1466</v>
      </c>
      <c r="F298" s="105" t="s">
        <v>298</v>
      </c>
      <c r="G298" s="100" t="s">
        <v>1467</v>
      </c>
      <c r="H298" s="199" t="s">
        <v>1468</v>
      </c>
      <c r="I298" s="195" t="s">
        <v>1455</v>
      </c>
      <c r="J298" s="196" t="s">
        <v>61</v>
      </c>
      <c r="K298" s="164" t="s">
        <v>288</v>
      </c>
      <c r="L298" s="98"/>
      <c r="M298" s="98"/>
      <c r="N298" s="98"/>
      <c r="O298" s="98"/>
      <c r="P298" s="98"/>
      <c r="Q298" s="98"/>
      <c r="R298" s="98"/>
      <c r="S298" s="98"/>
      <c r="T298" s="98"/>
      <c r="U298" s="98"/>
      <c r="V298" s="98"/>
      <c r="W298" s="98"/>
      <c r="X298" s="98"/>
      <c r="Y298" s="98"/>
      <c r="Z298" s="98"/>
      <c r="AA298" s="98"/>
      <c r="AB298" s="98"/>
      <c r="AC298" s="98"/>
      <c r="AD298" s="98"/>
      <c r="AE298" s="98"/>
      <c r="AF298" s="98"/>
      <c r="AG298" s="98"/>
      <c r="AH298" s="98"/>
      <c r="AI298" s="98"/>
      <c r="AJ298" s="98"/>
      <c r="AK298" s="98"/>
      <c r="AL298" s="98"/>
      <c r="AM298" s="98"/>
      <c r="AN298" s="98"/>
      <c r="AO298" s="98"/>
      <c r="AP298" s="98"/>
      <c r="AQ298" s="98"/>
      <c r="AR298" s="98"/>
      <c r="AS298" s="98"/>
      <c r="AT298" s="98"/>
      <c r="AU298" s="98"/>
      <c r="AV298" s="98"/>
      <c r="AW298" s="98"/>
      <c r="AX298" s="98"/>
      <c r="AY298" s="98"/>
      <c r="AZ298" s="98"/>
      <c r="BA298" s="98"/>
      <c r="BB298" s="98"/>
      <c r="BC298" s="98"/>
      <c r="BD298" s="98"/>
      <c r="BE298" s="98"/>
      <c r="BF298" s="98"/>
      <c r="BG298" s="98"/>
      <c r="BH298" s="98"/>
      <c r="BI298" s="98"/>
      <c r="BJ298" s="98"/>
      <c r="BK298" s="98"/>
      <c r="BL298" s="98"/>
      <c r="BM298" s="98"/>
      <c r="BN298" s="98"/>
      <c r="BO298" s="98"/>
      <c r="BP298" s="98"/>
      <c r="BQ298" s="98"/>
      <c r="BR298" s="98"/>
      <c r="BS298" s="98"/>
    </row>
    <row r="299" customFormat="false" ht="114.75" hidden="false" customHeight="false" outlineLevel="0" collapsed="false">
      <c r="A299" s="82" t="n">
        <v>5004</v>
      </c>
      <c r="C299" s="82" t="s">
        <v>956</v>
      </c>
      <c r="D299" s="204" t="s">
        <v>1469</v>
      </c>
      <c r="E299" s="84" t="s">
        <v>1470</v>
      </c>
      <c r="F299" s="205" t="s">
        <v>1471</v>
      </c>
      <c r="G299" s="90" t="s">
        <v>1472</v>
      </c>
      <c r="H299" s="90" t="s">
        <v>1473</v>
      </c>
      <c r="I299" s="84" t="s">
        <v>1474</v>
      </c>
      <c r="J299" s="87" t="s">
        <v>1475</v>
      </c>
      <c r="K299" s="87" t="s">
        <v>1476</v>
      </c>
    </row>
    <row r="300" customFormat="false" ht="114.75" hidden="false" customHeight="false" outlineLevel="0" collapsed="false">
      <c r="A300" s="82" t="n">
        <v>5005</v>
      </c>
      <c r="C300" s="82" t="s">
        <v>956</v>
      </c>
      <c r="D300" s="90" t="s">
        <v>1477</v>
      </c>
      <c r="E300" s="84" t="s">
        <v>1478</v>
      </c>
      <c r="F300" s="205" t="s">
        <v>238</v>
      </c>
      <c r="G300" s="90" t="s">
        <v>1479</v>
      </c>
      <c r="H300" s="90" t="s">
        <v>1480</v>
      </c>
      <c r="I300" s="84" t="s">
        <v>1007</v>
      </c>
      <c r="J300" s="87" t="s">
        <v>1481</v>
      </c>
      <c r="K300" s="87" t="s">
        <v>1482</v>
      </c>
    </row>
    <row r="301" customFormat="false" ht="114.75" hidden="false" customHeight="false" outlineLevel="0" collapsed="false">
      <c r="A301" s="82" t="n">
        <v>5008</v>
      </c>
      <c r="B301" s="9"/>
      <c r="C301" s="82" t="s">
        <v>956</v>
      </c>
      <c r="D301" s="90" t="s">
        <v>1483</v>
      </c>
      <c r="E301" s="84" t="s">
        <v>1484</v>
      </c>
      <c r="F301" s="205" t="s">
        <v>15</v>
      </c>
      <c r="G301" s="90" t="s">
        <v>1485</v>
      </c>
      <c r="H301" s="90" t="s">
        <v>1486</v>
      </c>
      <c r="I301" s="84" t="s">
        <v>1487</v>
      </c>
      <c r="J301" s="87" t="s">
        <v>1488</v>
      </c>
      <c r="K301" s="87" t="s">
        <v>1489</v>
      </c>
      <c r="BS301" s="9"/>
    </row>
    <row r="302" customFormat="false" ht="114.75" hidden="false" customHeight="false" outlineLevel="0" collapsed="false">
      <c r="A302" s="82" t="n">
        <v>5009</v>
      </c>
      <c r="C302" s="82" t="s">
        <v>956</v>
      </c>
      <c r="D302" s="90" t="s">
        <v>1490</v>
      </c>
      <c r="E302" s="84" t="s">
        <v>1491</v>
      </c>
      <c r="F302" s="205" t="s">
        <v>15</v>
      </c>
      <c r="G302" s="90" t="s">
        <v>1492</v>
      </c>
      <c r="H302" s="90" t="s">
        <v>1493</v>
      </c>
      <c r="I302" s="84" t="s">
        <v>1023</v>
      </c>
      <c r="J302" s="87" t="s">
        <v>1494</v>
      </c>
      <c r="K302" s="87" t="s">
        <v>1495</v>
      </c>
    </row>
    <row r="303" customFormat="false" ht="114.75" hidden="false" customHeight="false" outlineLevel="0" collapsed="false">
      <c r="A303" s="82" t="n">
        <v>5010</v>
      </c>
      <c r="C303" s="82" t="s">
        <v>956</v>
      </c>
      <c r="D303" s="90" t="s">
        <v>1496</v>
      </c>
      <c r="E303" s="84" t="s">
        <v>1497</v>
      </c>
      <c r="F303" s="205" t="s">
        <v>15</v>
      </c>
      <c r="G303" s="90" t="s">
        <v>1498</v>
      </c>
      <c r="H303" s="90" t="s">
        <v>1499</v>
      </c>
      <c r="I303" s="84" t="s">
        <v>1500</v>
      </c>
      <c r="J303" s="87" t="s">
        <v>1501</v>
      </c>
      <c r="K303" s="87" t="s">
        <v>1502</v>
      </c>
    </row>
    <row r="304" customFormat="false" ht="114.75" hidden="false" customHeight="false" outlineLevel="0" collapsed="false">
      <c r="A304" s="82" t="n">
        <v>5011</v>
      </c>
      <c r="C304" s="82" t="s">
        <v>956</v>
      </c>
      <c r="D304" s="206" t="s">
        <v>1503</v>
      </c>
      <c r="E304" s="84" t="s">
        <v>1504</v>
      </c>
      <c r="F304" s="207" t="s">
        <v>298</v>
      </c>
      <c r="G304" s="90" t="s">
        <v>1505</v>
      </c>
      <c r="H304" s="90" t="s">
        <v>1506</v>
      </c>
      <c r="I304" s="208" t="s">
        <v>1507</v>
      </c>
      <c r="J304" s="87" t="s">
        <v>1508</v>
      </c>
      <c r="K304" s="87" t="s">
        <v>1509</v>
      </c>
    </row>
    <row r="305" customFormat="false" ht="114.75" hidden="false" customHeight="false" outlineLevel="0" collapsed="false">
      <c r="A305" s="82" t="n">
        <v>5013</v>
      </c>
      <c r="C305" s="82" t="s">
        <v>956</v>
      </c>
      <c r="D305" s="90" t="s">
        <v>1510</v>
      </c>
      <c r="E305" s="84" t="s">
        <v>1511</v>
      </c>
      <c r="F305" s="207" t="s">
        <v>298</v>
      </c>
      <c r="G305" s="90" t="s">
        <v>1512</v>
      </c>
      <c r="H305" s="90" t="s">
        <v>1513</v>
      </c>
      <c r="I305" s="84" t="s">
        <v>1007</v>
      </c>
      <c r="J305" s="87" t="s">
        <v>1514</v>
      </c>
      <c r="K305" s="87" t="s">
        <v>1515</v>
      </c>
    </row>
    <row r="306" customFormat="false" ht="63.75" hidden="false" customHeight="false" outlineLevel="0" collapsed="false">
      <c r="A306" s="82" t="n">
        <v>5033</v>
      </c>
      <c r="C306" s="82" t="s">
        <v>956</v>
      </c>
      <c r="D306" s="90" t="s">
        <v>1516</v>
      </c>
      <c r="E306" s="84" t="s">
        <v>1517</v>
      </c>
      <c r="F306" s="207" t="s">
        <v>1518</v>
      </c>
      <c r="G306" s="90" t="s">
        <v>1519</v>
      </c>
      <c r="H306" s="90" t="s">
        <v>1520</v>
      </c>
      <c r="I306" s="84" t="s">
        <v>1521</v>
      </c>
      <c r="J306" s="87" t="s">
        <v>1522</v>
      </c>
      <c r="K306" s="87" t="s">
        <v>1523</v>
      </c>
    </row>
    <row r="307" customFormat="false" ht="140.25" hidden="false" customHeight="false" outlineLevel="0" collapsed="false">
      <c r="A307" s="82" t="n">
        <v>5037</v>
      </c>
      <c r="C307" s="82" t="s">
        <v>956</v>
      </c>
      <c r="D307" s="204" t="s">
        <v>1524</v>
      </c>
      <c r="E307" s="84" t="s">
        <v>1525</v>
      </c>
      <c r="F307" s="207" t="s">
        <v>298</v>
      </c>
      <c r="G307" s="90" t="s">
        <v>1526</v>
      </c>
      <c r="H307" s="90" t="s">
        <v>1527</v>
      </c>
      <c r="I307" s="84" t="s">
        <v>1528</v>
      </c>
      <c r="J307" s="87" t="s">
        <v>1514</v>
      </c>
      <c r="K307" s="87" t="s">
        <v>1529</v>
      </c>
    </row>
    <row r="308" customFormat="false" ht="76.5" hidden="false" customHeight="false" outlineLevel="0" collapsed="false">
      <c r="A308" s="209" t="n">
        <v>5038</v>
      </c>
      <c r="C308" s="209" t="s">
        <v>956</v>
      </c>
      <c r="D308" s="90" t="s">
        <v>1530</v>
      </c>
      <c r="E308" s="84" t="s">
        <v>1531</v>
      </c>
      <c r="F308" s="205" t="s">
        <v>238</v>
      </c>
      <c r="G308" s="90" t="s">
        <v>1532</v>
      </c>
      <c r="H308" s="90" t="s">
        <v>1533</v>
      </c>
      <c r="I308" s="84" t="s">
        <v>1534</v>
      </c>
      <c r="J308" s="87" t="s">
        <v>1535</v>
      </c>
      <c r="K308" s="87" t="s">
        <v>1536</v>
      </c>
    </row>
    <row r="309" customFormat="false" ht="76.5" hidden="false" customHeight="false" outlineLevel="0" collapsed="false">
      <c r="A309" s="88" t="n">
        <v>5039</v>
      </c>
      <c r="C309" s="88" t="s">
        <v>956</v>
      </c>
      <c r="D309" s="92" t="s">
        <v>1537</v>
      </c>
      <c r="E309" s="84" t="s">
        <v>1538</v>
      </c>
      <c r="F309" s="205" t="s">
        <v>238</v>
      </c>
      <c r="G309" s="90" t="s">
        <v>1539</v>
      </c>
      <c r="H309" s="90" t="s">
        <v>1540</v>
      </c>
      <c r="I309" s="84" t="s">
        <v>1541</v>
      </c>
      <c r="J309" s="166" t="s">
        <v>1542</v>
      </c>
      <c r="K309" s="166" t="s">
        <v>1543</v>
      </c>
    </row>
    <row r="310" customFormat="false" ht="114.75" hidden="false" customHeight="false" outlineLevel="0" collapsed="false">
      <c r="A310" s="88" t="n">
        <v>5041</v>
      </c>
      <c r="C310" s="88" t="s">
        <v>956</v>
      </c>
      <c r="D310" s="92" t="s">
        <v>1544</v>
      </c>
      <c r="E310" s="84" t="s">
        <v>1545</v>
      </c>
      <c r="F310" s="205" t="s">
        <v>238</v>
      </c>
      <c r="G310" s="90" t="s">
        <v>1546</v>
      </c>
      <c r="H310" s="90" t="s">
        <v>1547</v>
      </c>
      <c r="I310" s="84" t="s">
        <v>1548</v>
      </c>
      <c r="J310" s="166" t="s">
        <v>1549</v>
      </c>
      <c r="K310" s="166" t="s">
        <v>1550</v>
      </c>
    </row>
    <row r="311" customFormat="false" ht="89.25" hidden="false" customHeight="false" outlineLevel="0" collapsed="false">
      <c r="A311" s="88" t="n">
        <v>5048</v>
      </c>
      <c r="C311" s="88" t="s">
        <v>956</v>
      </c>
      <c r="D311" s="92" t="s">
        <v>1551</v>
      </c>
      <c r="E311" s="84" t="s">
        <v>1552</v>
      </c>
      <c r="F311" s="205" t="s">
        <v>238</v>
      </c>
      <c r="G311" s="90" t="s">
        <v>1553</v>
      </c>
      <c r="H311" s="90" t="s">
        <v>1554</v>
      </c>
      <c r="I311" s="84" t="s">
        <v>1169</v>
      </c>
      <c r="J311" s="166" t="s">
        <v>1555</v>
      </c>
      <c r="K311" s="166" t="s">
        <v>1556</v>
      </c>
    </row>
    <row r="312" customFormat="false" ht="76.5" hidden="false" customHeight="false" outlineLevel="0" collapsed="false">
      <c r="A312" s="88" t="n">
        <v>5050</v>
      </c>
      <c r="C312" s="88" t="s">
        <v>956</v>
      </c>
      <c r="D312" s="92" t="s">
        <v>1557</v>
      </c>
      <c r="E312" s="84" t="s">
        <v>1558</v>
      </c>
      <c r="F312" s="205" t="s">
        <v>238</v>
      </c>
      <c r="G312" s="90" t="s">
        <v>1559</v>
      </c>
      <c r="H312" s="90" t="s">
        <v>1560</v>
      </c>
      <c r="I312" s="84" t="s">
        <v>1561</v>
      </c>
      <c r="J312" s="166" t="s">
        <v>1562</v>
      </c>
      <c r="K312" s="166" t="s">
        <v>1563</v>
      </c>
    </row>
    <row r="313" customFormat="false" ht="89.25" hidden="false" customHeight="false" outlineLevel="0" collapsed="false">
      <c r="A313" s="88" t="n">
        <v>5068</v>
      </c>
      <c r="C313" s="88" t="s">
        <v>956</v>
      </c>
      <c r="D313" s="92"/>
      <c r="E313" s="84" t="s">
        <v>1564</v>
      </c>
      <c r="F313" s="205" t="s">
        <v>15</v>
      </c>
      <c r="G313" s="92" t="s">
        <v>1565</v>
      </c>
      <c r="H313" s="90"/>
      <c r="I313" s="84" t="s">
        <v>1169</v>
      </c>
      <c r="J313" s="166" t="s">
        <v>1566</v>
      </c>
      <c r="K313" s="166" t="s">
        <v>1567</v>
      </c>
    </row>
    <row r="314" customFormat="false" ht="51" hidden="false" customHeight="false" outlineLevel="0" collapsed="false">
      <c r="A314" s="88" t="n">
        <v>5070</v>
      </c>
      <c r="C314" s="88" t="s">
        <v>956</v>
      </c>
      <c r="D314" s="92"/>
      <c r="E314" s="84" t="s">
        <v>1568</v>
      </c>
      <c r="F314" s="205" t="s">
        <v>238</v>
      </c>
      <c r="G314" s="92" t="s">
        <v>1569</v>
      </c>
      <c r="H314" s="90"/>
      <c r="I314" s="84" t="s">
        <v>1570</v>
      </c>
      <c r="J314" s="166" t="s">
        <v>1571</v>
      </c>
      <c r="K314" s="166" t="s">
        <v>1572</v>
      </c>
    </row>
    <row r="315" customFormat="false" ht="51" hidden="false" customHeight="false" outlineLevel="0" collapsed="false">
      <c r="A315" s="88" t="n">
        <v>5072</v>
      </c>
      <c r="C315" s="88" t="s">
        <v>956</v>
      </c>
      <c r="D315" s="92"/>
      <c r="E315" s="84" t="s">
        <v>1573</v>
      </c>
      <c r="F315" s="205" t="s">
        <v>238</v>
      </c>
      <c r="G315" s="92" t="s">
        <v>1574</v>
      </c>
      <c r="H315" s="90"/>
      <c r="I315" s="84" t="s">
        <v>1288</v>
      </c>
      <c r="J315" s="166" t="s">
        <v>1575</v>
      </c>
      <c r="K315" s="166" t="s">
        <v>1576</v>
      </c>
    </row>
    <row r="316" customFormat="false" ht="165.75" hidden="false" customHeight="false" outlineLevel="0" collapsed="false">
      <c r="A316" s="88" t="n">
        <v>5079</v>
      </c>
      <c r="B316" s="9"/>
      <c r="C316" s="88" t="s">
        <v>956</v>
      </c>
      <c r="D316" s="92" t="s">
        <v>1577</v>
      </c>
      <c r="E316" s="84" t="s">
        <v>1578</v>
      </c>
      <c r="F316" s="207" t="s">
        <v>298</v>
      </c>
      <c r="G316" s="210" t="s">
        <v>1579</v>
      </c>
      <c r="H316" s="90" t="s">
        <v>273</v>
      </c>
      <c r="I316" s="84" t="s">
        <v>1580</v>
      </c>
      <c r="J316" s="166" t="s">
        <v>1581</v>
      </c>
      <c r="K316" s="166" t="s">
        <v>1582</v>
      </c>
      <c r="BS316" s="9"/>
    </row>
    <row r="317" customFormat="false" ht="38.25" hidden="false" customHeight="false" outlineLevel="0" collapsed="false">
      <c r="A317" s="88" t="n">
        <v>5080</v>
      </c>
      <c r="B317" s="9"/>
      <c r="C317" s="88" t="s">
        <v>956</v>
      </c>
      <c r="D317" s="92" t="s">
        <v>1577</v>
      </c>
      <c r="E317" s="84" t="s">
        <v>1583</v>
      </c>
      <c r="F317" s="207" t="s">
        <v>298</v>
      </c>
      <c r="G317" s="210" t="s">
        <v>1584</v>
      </c>
      <c r="H317" s="90" t="s">
        <v>273</v>
      </c>
      <c r="I317" s="84" t="s">
        <v>1298</v>
      </c>
      <c r="J317" s="166" t="s">
        <v>1585</v>
      </c>
      <c r="K317" s="166" t="s">
        <v>1586</v>
      </c>
      <c r="BS317" s="9"/>
    </row>
    <row r="318" customFormat="false" ht="165.75" hidden="false" customHeight="false" outlineLevel="0" collapsed="false">
      <c r="A318" s="88" t="n">
        <v>5095</v>
      </c>
      <c r="B318" s="9"/>
      <c r="C318" s="88" t="s">
        <v>956</v>
      </c>
      <c r="D318" s="92" t="s">
        <v>1587</v>
      </c>
      <c r="E318" s="84" t="s">
        <v>1588</v>
      </c>
      <c r="F318" s="205" t="s">
        <v>238</v>
      </c>
      <c r="G318" s="90" t="s">
        <v>1589</v>
      </c>
      <c r="H318" s="90" t="s">
        <v>1590</v>
      </c>
      <c r="I318" s="84" t="s">
        <v>1580</v>
      </c>
      <c r="J318" s="166" t="s">
        <v>1591</v>
      </c>
      <c r="K318" s="166" t="s">
        <v>1592</v>
      </c>
      <c r="BS318" s="9"/>
    </row>
    <row r="319" customFormat="false" ht="51" hidden="false" customHeight="false" outlineLevel="0" collapsed="false">
      <c r="A319" s="88" t="n">
        <v>5126</v>
      </c>
      <c r="B319" s="9"/>
      <c r="C319" s="88" t="s">
        <v>956</v>
      </c>
      <c r="D319" s="92" t="s">
        <v>1593</v>
      </c>
      <c r="E319" s="84" t="s">
        <v>1594</v>
      </c>
      <c r="F319" s="205" t="s">
        <v>238</v>
      </c>
      <c r="G319" s="90" t="s">
        <v>1595</v>
      </c>
      <c r="H319" s="90" t="s">
        <v>1596</v>
      </c>
      <c r="I319" s="84" t="s">
        <v>1376</v>
      </c>
      <c r="J319" s="166" t="s">
        <v>1597</v>
      </c>
      <c r="K319" s="166" t="s">
        <v>1598</v>
      </c>
      <c r="BS319" s="9"/>
    </row>
    <row r="320" customFormat="false" ht="51" hidden="false" customHeight="false" outlineLevel="0" collapsed="false">
      <c r="A320" s="88" t="n">
        <v>5127</v>
      </c>
      <c r="B320" s="9"/>
      <c r="C320" s="88" t="s">
        <v>956</v>
      </c>
      <c r="D320" s="92"/>
      <c r="E320" s="84" t="s">
        <v>1599</v>
      </c>
      <c r="F320" s="205" t="s">
        <v>238</v>
      </c>
      <c r="G320" s="210" t="s">
        <v>1600</v>
      </c>
      <c r="H320" s="90"/>
      <c r="I320" s="84" t="s">
        <v>1288</v>
      </c>
      <c r="J320" s="166" t="s">
        <v>1601</v>
      </c>
      <c r="K320" s="166" t="s">
        <v>1602</v>
      </c>
      <c r="BS320" s="9"/>
    </row>
    <row r="321" customFormat="false" ht="51" hidden="false" customHeight="false" outlineLevel="0" collapsed="false">
      <c r="A321" s="88" t="n">
        <v>5135</v>
      </c>
      <c r="B321" s="9"/>
      <c r="C321" s="88" t="s">
        <v>956</v>
      </c>
      <c r="D321" s="92"/>
      <c r="E321" s="84" t="s">
        <v>1603</v>
      </c>
      <c r="F321" s="205" t="s">
        <v>238</v>
      </c>
      <c r="G321" s="210" t="s">
        <v>1604</v>
      </c>
      <c r="H321" s="90"/>
      <c r="I321" s="84" t="s">
        <v>1344</v>
      </c>
      <c r="J321" s="166" t="s">
        <v>1605</v>
      </c>
      <c r="K321" s="166" t="s">
        <v>1606</v>
      </c>
      <c r="BS321" s="9"/>
    </row>
    <row r="322" customFormat="false" ht="51" hidden="false" customHeight="false" outlineLevel="0" collapsed="false">
      <c r="A322" s="88" t="n">
        <v>5140</v>
      </c>
      <c r="B322" s="9"/>
      <c r="C322" s="88" t="s">
        <v>956</v>
      </c>
      <c r="D322" s="92" t="s">
        <v>1577</v>
      </c>
      <c r="E322" s="84" t="s">
        <v>1607</v>
      </c>
      <c r="F322" s="205" t="s">
        <v>238</v>
      </c>
      <c r="G322" s="210" t="s">
        <v>1608</v>
      </c>
      <c r="H322" s="90" t="s">
        <v>1609</v>
      </c>
      <c r="I322" s="84" t="s">
        <v>1610</v>
      </c>
      <c r="J322" s="166" t="s">
        <v>1611</v>
      </c>
      <c r="K322" s="87" t="s">
        <v>1612</v>
      </c>
      <c r="BS322" s="9"/>
    </row>
    <row r="323" customFormat="false" ht="15" hidden="false" customHeight="false" outlineLevel="0" collapsed="false">
      <c r="A323" s="211"/>
      <c r="C323" s="211" t="s">
        <v>1613</v>
      </c>
      <c r="D323" s="212"/>
      <c r="E323" s="213"/>
      <c r="F323" s="214"/>
      <c r="G323" s="215"/>
      <c r="H323" s="169"/>
      <c r="I323" s="128"/>
      <c r="J323" s="35"/>
      <c r="K323" s="35"/>
    </row>
    <row r="324" s="99" customFormat="true" ht="51" hidden="false" customHeight="false" outlineLevel="0" collapsed="false">
      <c r="A324" s="50" t="n">
        <v>6117</v>
      </c>
      <c r="B324" s="96"/>
      <c r="C324" s="50" t="s">
        <v>1614</v>
      </c>
      <c r="D324" s="51" t="s">
        <v>1615</v>
      </c>
      <c r="E324" s="48" t="s">
        <v>1616</v>
      </c>
      <c r="F324" s="42" t="s">
        <v>15</v>
      </c>
      <c r="G324" s="44" t="s">
        <v>1617</v>
      </c>
      <c r="H324" s="44" t="s">
        <v>273</v>
      </c>
      <c r="I324" s="45" t="s">
        <v>1618</v>
      </c>
      <c r="J324" s="46" t="s">
        <v>331</v>
      </c>
      <c r="K324" s="46" t="s">
        <v>108</v>
      </c>
      <c r="L324" s="98"/>
      <c r="M324" s="98"/>
      <c r="N324" s="98"/>
      <c r="O324" s="98"/>
      <c r="P324" s="98"/>
      <c r="Q324" s="98"/>
      <c r="R324" s="98"/>
      <c r="S324" s="98"/>
      <c r="T324" s="98"/>
      <c r="U324" s="98"/>
      <c r="V324" s="98"/>
      <c r="W324" s="98"/>
      <c r="X324" s="98"/>
      <c r="Y324" s="98"/>
      <c r="Z324" s="98"/>
      <c r="AA324" s="98"/>
      <c r="AB324" s="98"/>
      <c r="AC324" s="98"/>
      <c r="AD324" s="98"/>
      <c r="AE324" s="98"/>
      <c r="AF324" s="98"/>
      <c r="AG324" s="98"/>
      <c r="AH324" s="98"/>
      <c r="AI324" s="98"/>
      <c r="AJ324" s="98"/>
      <c r="AK324" s="98"/>
      <c r="AL324" s="98"/>
      <c r="AM324" s="98"/>
      <c r="AN324" s="98"/>
      <c r="AO324" s="98"/>
      <c r="AP324" s="98"/>
      <c r="AQ324" s="98"/>
      <c r="AR324" s="98"/>
      <c r="AS324" s="98"/>
      <c r="AT324" s="98"/>
      <c r="AU324" s="98"/>
      <c r="AV324" s="98"/>
      <c r="AW324" s="98"/>
      <c r="AX324" s="98"/>
      <c r="AY324" s="98"/>
      <c r="AZ324" s="98"/>
      <c r="BA324" s="98"/>
      <c r="BB324" s="98"/>
      <c r="BC324" s="98"/>
      <c r="BD324" s="98"/>
      <c r="BE324" s="98"/>
      <c r="BF324" s="98"/>
      <c r="BG324" s="98"/>
      <c r="BH324" s="98"/>
      <c r="BI324" s="98"/>
      <c r="BJ324" s="98"/>
      <c r="BK324" s="98"/>
      <c r="BL324" s="98"/>
      <c r="BM324" s="98"/>
      <c r="BN324" s="98"/>
      <c r="BO324" s="98"/>
      <c r="BP324" s="98"/>
      <c r="BQ324" s="98"/>
      <c r="BR324" s="98"/>
      <c r="BS324" s="98"/>
    </row>
    <row r="325" s="99" customFormat="true" ht="38.25" hidden="false" customHeight="false" outlineLevel="0" collapsed="false">
      <c r="A325" s="50" t="n">
        <v>6119</v>
      </c>
      <c r="B325" s="96"/>
      <c r="C325" s="38" t="s">
        <v>1614</v>
      </c>
      <c r="D325" s="51" t="s">
        <v>1619</v>
      </c>
      <c r="E325" s="48" t="s">
        <v>1620</v>
      </c>
      <c r="F325" s="42" t="s">
        <v>15</v>
      </c>
      <c r="G325" s="44" t="s">
        <v>1621</v>
      </c>
      <c r="H325" s="44" t="s">
        <v>273</v>
      </c>
      <c r="I325" s="45" t="s">
        <v>1622</v>
      </c>
      <c r="J325" s="46" t="s">
        <v>1030</v>
      </c>
      <c r="K325" s="46" t="s">
        <v>108</v>
      </c>
      <c r="L325" s="98"/>
      <c r="M325" s="98"/>
      <c r="N325" s="98"/>
      <c r="O325" s="98"/>
      <c r="P325" s="98"/>
      <c r="Q325" s="98"/>
      <c r="R325" s="98"/>
      <c r="S325" s="98"/>
      <c r="T325" s="98"/>
      <c r="U325" s="98"/>
      <c r="V325" s="98"/>
      <c r="W325" s="98"/>
      <c r="X325" s="98"/>
      <c r="Y325" s="98"/>
      <c r="Z325" s="98"/>
      <c r="AA325" s="98"/>
      <c r="AB325" s="98"/>
      <c r="AC325" s="98"/>
      <c r="AD325" s="98"/>
      <c r="AE325" s="98"/>
      <c r="AF325" s="98"/>
      <c r="AG325" s="98"/>
      <c r="AH325" s="98"/>
      <c r="AI325" s="98"/>
      <c r="AJ325" s="98"/>
      <c r="AK325" s="98"/>
      <c r="AL325" s="98"/>
      <c r="AM325" s="98"/>
      <c r="AN325" s="98"/>
      <c r="AO325" s="98"/>
      <c r="AP325" s="98"/>
      <c r="AQ325" s="98"/>
      <c r="AR325" s="98"/>
      <c r="AS325" s="98"/>
      <c r="AT325" s="98"/>
      <c r="AU325" s="98"/>
      <c r="AV325" s="98"/>
      <c r="AW325" s="98"/>
      <c r="AX325" s="98"/>
      <c r="AY325" s="98"/>
      <c r="AZ325" s="98"/>
      <c r="BA325" s="98"/>
      <c r="BB325" s="98"/>
      <c r="BC325" s="98"/>
      <c r="BD325" s="98"/>
      <c r="BE325" s="98"/>
      <c r="BF325" s="98"/>
      <c r="BG325" s="98"/>
      <c r="BH325" s="98"/>
      <c r="BI325" s="98"/>
      <c r="BJ325" s="98"/>
      <c r="BK325" s="98"/>
      <c r="BL325" s="98"/>
      <c r="BM325" s="98"/>
      <c r="BN325" s="98"/>
      <c r="BO325" s="98"/>
      <c r="BP325" s="98"/>
      <c r="BQ325" s="98"/>
      <c r="BR325" s="98"/>
      <c r="BS325" s="98"/>
    </row>
    <row r="326" s="99" customFormat="true" ht="25.5" hidden="false" customHeight="false" outlineLevel="0" collapsed="false">
      <c r="A326" s="50" t="n">
        <v>6130</v>
      </c>
      <c r="B326" s="96"/>
      <c r="C326" s="38" t="s">
        <v>1614</v>
      </c>
      <c r="D326" s="51" t="s">
        <v>1623</v>
      </c>
      <c r="E326" s="48" t="s">
        <v>1624</v>
      </c>
      <c r="F326" s="42" t="s">
        <v>15</v>
      </c>
      <c r="G326" s="44" t="s">
        <v>1625</v>
      </c>
      <c r="H326" s="44" t="s">
        <v>273</v>
      </c>
      <c r="I326" s="45" t="s">
        <v>1626</v>
      </c>
      <c r="J326" s="46" t="s">
        <v>848</v>
      </c>
      <c r="K326" s="46" t="s">
        <v>1164</v>
      </c>
      <c r="L326" s="98"/>
      <c r="M326" s="98"/>
      <c r="N326" s="98"/>
      <c r="O326" s="98"/>
      <c r="P326" s="98"/>
      <c r="Q326" s="98"/>
      <c r="R326" s="98"/>
      <c r="S326" s="98"/>
      <c r="T326" s="98"/>
      <c r="U326" s="98"/>
      <c r="V326" s="98"/>
      <c r="W326" s="98"/>
      <c r="X326" s="98"/>
      <c r="Y326" s="98"/>
      <c r="Z326" s="98"/>
      <c r="AA326" s="98"/>
      <c r="AB326" s="98"/>
      <c r="AC326" s="98"/>
      <c r="AD326" s="98"/>
      <c r="AE326" s="98"/>
      <c r="AF326" s="98"/>
      <c r="AG326" s="98"/>
      <c r="AH326" s="98"/>
      <c r="AI326" s="98"/>
      <c r="AJ326" s="98"/>
      <c r="AK326" s="98"/>
      <c r="AL326" s="98"/>
      <c r="AM326" s="98"/>
      <c r="AN326" s="98"/>
      <c r="AO326" s="98"/>
      <c r="AP326" s="98"/>
      <c r="AQ326" s="98"/>
      <c r="AR326" s="98"/>
      <c r="AS326" s="98"/>
      <c r="AT326" s="98"/>
      <c r="AU326" s="98"/>
      <c r="AV326" s="98"/>
      <c r="AW326" s="98"/>
      <c r="AX326" s="98"/>
      <c r="AY326" s="98"/>
      <c r="AZ326" s="98"/>
      <c r="BA326" s="98"/>
      <c r="BB326" s="98"/>
      <c r="BC326" s="98"/>
      <c r="BD326" s="98"/>
      <c r="BE326" s="98"/>
      <c r="BF326" s="98"/>
      <c r="BG326" s="98"/>
      <c r="BH326" s="98"/>
      <c r="BI326" s="98"/>
      <c r="BJ326" s="98"/>
      <c r="BK326" s="98"/>
      <c r="BL326" s="98"/>
      <c r="BM326" s="98"/>
      <c r="BN326" s="98"/>
      <c r="BO326" s="98"/>
      <c r="BP326" s="98"/>
      <c r="BQ326" s="98"/>
      <c r="BR326" s="98"/>
      <c r="BS326" s="98"/>
    </row>
    <row r="327" s="99" customFormat="true" ht="38.25" hidden="false" customHeight="false" outlineLevel="0" collapsed="false">
      <c r="A327" s="50" t="n">
        <v>6135</v>
      </c>
      <c r="B327" s="96"/>
      <c r="C327" s="38" t="s">
        <v>1614</v>
      </c>
      <c r="D327" s="51" t="s">
        <v>1627</v>
      </c>
      <c r="E327" s="48" t="s">
        <v>1628</v>
      </c>
      <c r="F327" s="42" t="s">
        <v>15</v>
      </c>
      <c r="G327" s="44" t="s">
        <v>1629</v>
      </c>
      <c r="H327" s="44" t="s">
        <v>273</v>
      </c>
      <c r="I327" s="45" t="s">
        <v>1630</v>
      </c>
      <c r="J327" s="46" t="s">
        <v>61</v>
      </c>
      <c r="K327" s="46" t="s">
        <v>1631</v>
      </c>
      <c r="L327" s="98"/>
      <c r="M327" s="98"/>
      <c r="N327" s="98"/>
      <c r="O327" s="98"/>
      <c r="P327" s="98"/>
      <c r="Q327" s="98"/>
      <c r="R327" s="98"/>
      <c r="S327" s="98"/>
      <c r="T327" s="98"/>
      <c r="U327" s="98"/>
      <c r="V327" s="98"/>
      <c r="W327" s="98"/>
      <c r="X327" s="98"/>
      <c r="Y327" s="98"/>
      <c r="Z327" s="98"/>
      <c r="AA327" s="98"/>
      <c r="AB327" s="98"/>
      <c r="AC327" s="98"/>
      <c r="AD327" s="98"/>
      <c r="AE327" s="98"/>
      <c r="AF327" s="98"/>
      <c r="AG327" s="98"/>
      <c r="AH327" s="98"/>
      <c r="AI327" s="98"/>
      <c r="AJ327" s="98"/>
      <c r="AK327" s="98"/>
      <c r="AL327" s="98"/>
      <c r="AM327" s="98"/>
      <c r="AN327" s="98"/>
      <c r="AO327" s="98"/>
      <c r="AP327" s="98"/>
      <c r="AQ327" s="98"/>
      <c r="AR327" s="98"/>
      <c r="AS327" s="98"/>
      <c r="AT327" s="98"/>
      <c r="AU327" s="98"/>
      <c r="AV327" s="98"/>
      <c r="AW327" s="98"/>
      <c r="AX327" s="98"/>
      <c r="AY327" s="98"/>
      <c r="AZ327" s="98"/>
      <c r="BA327" s="98"/>
      <c r="BB327" s="98"/>
      <c r="BC327" s="98"/>
      <c r="BD327" s="98"/>
      <c r="BE327" s="98"/>
      <c r="BF327" s="98"/>
      <c r="BG327" s="98"/>
      <c r="BH327" s="98"/>
      <c r="BI327" s="98"/>
      <c r="BJ327" s="98"/>
      <c r="BK327" s="98"/>
      <c r="BL327" s="98"/>
      <c r="BM327" s="98"/>
      <c r="BN327" s="98"/>
      <c r="BO327" s="98"/>
      <c r="BP327" s="98"/>
      <c r="BQ327" s="98"/>
      <c r="BR327" s="98"/>
      <c r="BS327" s="98"/>
    </row>
    <row r="328" s="99" customFormat="true" ht="25.5" hidden="false" customHeight="false" outlineLevel="0" collapsed="false">
      <c r="A328" s="50" t="n">
        <v>6136</v>
      </c>
      <c r="B328" s="96"/>
      <c r="C328" s="38" t="s">
        <v>1614</v>
      </c>
      <c r="D328" s="51" t="s">
        <v>1632</v>
      </c>
      <c r="E328" s="48" t="s">
        <v>1633</v>
      </c>
      <c r="F328" s="49" t="s">
        <v>298</v>
      </c>
      <c r="G328" s="44" t="s">
        <v>1634</v>
      </c>
      <c r="H328" s="44" t="s">
        <v>273</v>
      </c>
      <c r="I328" s="45" t="s">
        <v>1635</v>
      </c>
      <c r="J328" s="46" t="s">
        <v>26</v>
      </c>
      <c r="K328" s="46" t="s">
        <v>1636</v>
      </c>
      <c r="L328" s="98"/>
      <c r="M328" s="98"/>
      <c r="N328" s="98"/>
      <c r="O328" s="98"/>
      <c r="P328" s="98"/>
      <c r="Q328" s="98"/>
      <c r="R328" s="98"/>
      <c r="S328" s="98"/>
      <c r="T328" s="98"/>
      <c r="U328" s="98"/>
      <c r="V328" s="98"/>
      <c r="W328" s="98"/>
      <c r="X328" s="98"/>
      <c r="Y328" s="98"/>
      <c r="Z328" s="98"/>
      <c r="AA328" s="98"/>
      <c r="AB328" s="98"/>
      <c r="AC328" s="98"/>
      <c r="AD328" s="98"/>
      <c r="AE328" s="98"/>
      <c r="AF328" s="98"/>
      <c r="AG328" s="98"/>
      <c r="AH328" s="98"/>
      <c r="AI328" s="98"/>
      <c r="AJ328" s="98"/>
      <c r="AK328" s="98"/>
      <c r="AL328" s="98"/>
      <c r="AM328" s="98"/>
      <c r="AN328" s="98"/>
      <c r="AO328" s="98"/>
      <c r="AP328" s="98"/>
      <c r="AQ328" s="98"/>
      <c r="AR328" s="98"/>
      <c r="AS328" s="98"/>
      <c r="AT328" s="98"/>
      <c r="AU328" s="98"/>
      <c r="AV328" s="98"/>
      <c r="AW328" s="98"/>
      <c r="AX328" s="98"/>
      <c r="AY328" s="98"/>
      <c r="AZ328" s="98"/>
      <c r="BA328" s="98"/>
      <c r="BB328" s="98"/>
      <c r="BC328" s="98"/>
      <c r="BD328" s="98"/>
      <c r="BE328" s="98"/>
      <c r="BF328" s="98"/>
      <c r="BG328" s="98"/>
      <c r="BH328" s="98"/>
      <c r="BI328" s="98"/>
      <c r="BJ328" s="98"/>
      <c r="BK328" s="98"/>
      <c r="BL328" s="98"/>
      <c r="BM328" s="98"/>
      <c r="BN328" s="98"/>
      <c r="BO328" s="98"/>
      <c r="BP328" s="98"/>
      <c r="BQ328" s="98"/>
      <c r="BR328" s="98"/>
      <c r="BS328" s="98"/>
    </row>
    <row r="329" s="99" customFormat="true" ht="25.5" hidden="false" customHeight="false" outlineLevel="0" collapsed="false">
      <c r="A329" s="50" t="n">
        <v>6145</v>
      </c>
      <c r="B329" s="96"/>
      <c r="C329" s="38" t="s">
        <v>1614</v>
      </c>
      <c r="D329" s="51" t="s">
        <v>1637</v>
      </c>
      <c r="E329" s="48" t="s">
        <v>1638</v>
      </c>
      <c r="F329" s="42" t="s">
        <v>15</v>
      </c>
      <c r="G329" s="44" t="s">
        <v>1639</v>
      </c>
      <c r="H329" s="44" t="s">
        <v>273</v>
      </c>
      <c r="I329" s="45" t="s">
        <v>1640</v>
      </c>
      <c r="J329" s="46" t="s">
        <v>61</v>
      </c>
      <c r="K329" s="46" t="s">
        <v>1641</v>
      </c>
      <c r="L329" s="98"/>
      <c r="M329" s="98"/>
      <c r="N329" s="98"/>
      <c r="O329" s="98"/>
      <c r="P329" s="98"/>
      <c r="Q329" s="98"/>
      <c r="R329" s="98"/>
      <c r="S329" s="98"/>
      <c r="T329" s="98"/>
      <c r="U329" s="98"/>
      <c r="V329" s="98"/>
      <c r="W329" s="98"/>
      <c r="X329" s="98"/>
      <c r="Y329" s="98"/>
      <c r="Z329" s="98"/>
      <c r="AA329" s="98"/>
      <c r="AB329" s="98"/>
      <c r="AC329" s="98"/>
      <c r="AD329" s="98"/>
      <c r="AE329" s="98"/>
      <c r="AF329" s="98"/>
      <c r="AG329" s="98"/>
      <c r="AH329" s="98"/>
      <c r="AI329" s="98"/>
      <c r="AJ329" s="98"/>
      <c r="AK329" s="98"/>
      <c r="AL329" s="98"/>
      <c r="AM329" s="98"/>
      <c r="AN329" s="98"/>
      <c r="AO329" s="98"/>
      <c r="AP329" s="98"/>
      <c r="AQ329" s="98"/>
      <c r="AR329" s="98"/>
      <c r="AS329" s="98"/>
      <c r="AT329" s="98"/>
      <c r="AU329" s="98"/>
      <c r="AV329" s="98"/>
      <c r="AW329" s="98"/>
      <c r="AX329" s="98"/>
      <c r="AY329" s="98"/>
      <c r="AZ329" s="98"/>
      <c r="BA329" s="98"/>
      <c r="BB329" s="98"/>
      <c r="BC329" s="98"/>
      <c r="BD329" s="98"/>
      <c r="BE329" s="98"/>
      <c r="BF329" s="98"/>
      <c r="BG329" s="98"/>
      <c r="BH329" s="98"/>
      <c r="BI329" s="98"/>
      <c r="BJ329" s="98"/>
      <c r="BK329" s="98"/>
      <c r="BL329" s="98"/>
      <c r="BM329" s="98"/>
      <c r="BN329" s="98"/>
      <c r="BO329" s="98"/>
      <c r="BP329" s="98"/>
      <c r="BQ329" s="98"/>
      <c r="BR329" s="98"/>
      <c r="BS329" s="98"/>
    </row>
    <row r="330" s="99" customFormat="true" ht="63.75" hidden="false" customHeight="false" outlineLevel="0" collapsed="false">
      <c r="A330" s="50" t="n">
        <v>6156</v>
      </c>
      <c r="B330" s="96"/>
      <c r="C330" s="38" t="s">
        <v>1614</v>
      </c>
      <c r="D330" s="51" t="s">
        <v>1642</v>
      </c>
      <c r="E330" s="48" t="s">
        <v>1643</v>
      </c>
      <c r="F330" s="42" t="s">
        <v>15</v>
      </c>
      <c r="G330" s="44" t="s">
        <v>1644</v>
      </c>
      <c r="H330" s="44" t="s">
        <v>1645</v>
      </c>
      <c r="I330" s="45" t="s">
        <v>1646</v>
      </c>
      <c r="J330" s="46" t="s">
        <v>294</v>
      </c>
      <c r="K330" s="46" t="s">
        <v>182</v>
      </c>
      <c r="L330" s="98"/>
      <c r="M330" s="98"/>
      <c r="N330" s="98"/>
      <c r="O330" s="98"/>
      <c r="P330" s="98"/>
      <c r="Q330" s="98"/>
      <c r="R330" s="98"/>
      <c r="S330" s="98"/>
      <c r="T330" s="98"/>
      <c r="U330" s="98"/>
      <c r="V330" s="98"/>
      <c r="W330" s="98"/>
      <c r="X330" s="98"/>
      <c r="Y330" s="98"/>
      <c r="Z330" s="98"/>
      <c r="AA330" s="98"/>
      <c r="AB330" s="98"/>
      <c r="AC330" s="98"/>
      <c r="AD330" s="98"/>
      <c r="AE330" s="98"/>
      <c r="AF330" s="98"/>
      <c r="AG330" s="98"/>
      <c r="AH330" s="98"/>
      <c r="AI330" s="98"/>
      <c r="AJ330" s="98"/>
      <c r="AK330" s="98"/>
      <c r="AL330" s="98"/>
      <c r="AM330" s="98"/>
      <c r="AN330" s="98"/>
      <c r="AO330" s="98"/>
      <c r="AP330" s="98"/>
      <c r="AQ330" s="98"/>
      <c r="AR330" s="98"/>
      <c r="AS330" s="98"/>
      <c r="AT330" s="98"/>
      <c r="AU330" s="98"/>
      <c r="AV330" s="98"/>
      <c r="AW330" s="98"/>
      <c r="AX330" s="98"/>
      <c r="AY330" s="98"/>
      <c r="AZ330" s="98"/>
      <c r="BA330" s="98"/>
      <c r="BB330" s="98"/>
      <c r="BC330" s="98"/>
      <c r="BD330" s="98"/>
      <c r="BE330" s="98"/>
      <c r="BF330" s="98"/>
      <c r="BG330" s="98"/>
      <c r="BH330" s="98"/>
      <c r="BI330" s="98"/>
      <c r="BJ330" s="98"/>
      <c r="BK330" s="98"/>
      <c r="BL330" s="98"/>
      <c r="BM330" s="98"/>
      <c r="BN330" s="98"/>
      <c r="BO330" s="98"/>
      <c r="BP330" s="98"/>
      <c r="BQ330" s="98"/>
      <c r="BR330" s="98"/>
      <c r="BS330" s="98"/>
    </row>
    <row r="331" s="99" customFormat="true" ht="63.75" hidden="false" customHeight="false" outlineLevel="0" collapsed="false">
      <c r="A331" s="50" t="n">
        <v>6157</v>
      </c>
      <c r="B331" s="96"/>
      <c r="C331" s="38" t="s">
        <v>1614</v>
      </c>
      <c r="D331" s="51" t="s">
        <v>1647</v>
      </c>
      <c r="E331" s="48" t="s">
        <v>1648</v>
      </c>
      <c r="F331" s="49" t="s">
        <v>298</v>
      </c>
      <c r="G331" s="44" t="s">
        <v>1649</v>
      </c>
      <c r="H331" s="44" t="s">
        <v>1650</v>
      </c>
      <c r="I331" s="45" t="s">
        <v>1651</v>
      </c>
      <c r="J331" s="46" t="s">
        <v>19</v>
      </c>
      <c r="K331" s="46" t="s">
        <v>1652</v>
      </c>
      <c r="L331" s="98"/>
      <c r="M331" s="98"/>
      <c r="N331" s="98"/>
      <c r="O331" s="98"/>
      <c r="P331" s="98"/>
      <c r="Q331" s="98"/>
      <c r="R331" s="98"/>
      <c r="S331" s="98"/>
      <c r="T331" s="98"/>
      <c r="U331" s="98"/>
      <c r="V331" s="98"/>
      <c r="W331" s="98"/>
      <c r="X331" s="98"/>
      <c r="Y331" s="98"/>
      <c r="Z331" s="98"/>
      <c r="AA331" s="98"/>
      <c r="AB331" s="98"/>
      <c r="AC331" s="98"/>
      <c r="AD331" s="98"/>
      <c r="AE331" s="98"/>
      <c r="AF331" s="98"/>
      <c r="AG331" s="98"/>
      <c r="AH331" s="98"/>
      <c r="AI331" s="98"/>
      <c r="AJ331" s="98"/>
      <c r="AK331" s="98"/>
      <c r="AL331" s="98"/>
      <c r="AM331" s="98"/>
      <c r="AN331" s="98"/>
      <c r="AO331" s="98"/>
      <c r="AP331" s="98"/>
      <c r="AQ331" s="98"/>
      <c r="AR331" s="98"/>
      <c r="AS331" s="98"/>
      <c r="AT331" s="98"/>
      <c r="AU331" s="98"/>
      <c r="AV331" s="98"/>
      <c r="AW331" s="98"/>
      <c r="AX331" s="98"/>
      <c r="AY331" s="98"/>
      <c r="AZ331" s="98"/>
      <c r="BA331" s="98"/>
      <c r="BB331" s="98"/>
      <c r="BC331" s="98"/>
      <c r="BD331" s="98"/>
      <c r="BE331" s="98"/>
      <c r="BF331" s="98"/>
      <c r="BG331" s="98"/>
      <c r="BH331" s="98"/>
      <c r="BI331" s="98"/>
      <c r="BJ331" s="98"/>
      <c r="BK331" s="98"/>
      <c r="BL331" s="98"/>
      <c r="BM331" s="98"/>
      <c r="BN331" s="98"/>
      <c r="BO331" s="98"/>
      <c r="BP331" s="98"/>
      <c r="BQ331" s="98"/>
      <c r="BR331" s="98"/>
      <c r="BS331" s="98"/>
    </row>
    <row r="332" s="99" customFormat="true" ht="25.5" hidden="false" customHeight="false" outlineLevel="0" collapsed="false">
      <c r="A332" s="50" t="n">
        <v>6179</v>
      </c>
      <c r="B332" s="96"/>
      <c r="C332" s="38" t="s">
        <v>1614</v>
      </c>
      <c r="D332" s="51" t="s">
        <v>1653</v>
      </c>
      <c r="E332" s="48" t="s">
        <v>1654</v>
      </c>
      <c r="F332" s="49" t="s">
        <v>298</v>
      </c>
      <c r="G332" s="44" t="s">
        <v>1655</v>
      </c>
      <c r="H332" s="44" t="s">
        <v>1656</v>
      </c>
      <c r="I332" s="45" t="s">
        <v>1657</v>
      </c>
      <c r="J332" s="46" t="s">
        <v>26</v>
      </c>
      <c r="K332" s="71" t="s">
        <v>1658</v>
      </c>
      <c r="L332" s="98"/>
      <c r="M332" s="98"/>
      <c r="N332" s="98"/>
      <c r="O332" s="98"/>
      <c r="P332" s="98"/>
      <c r="Q332" s="98"/>
      <c r="R332" s="98"/>
      <c r="S332" s="98"/>
      <c r="T332" s="98"/>
      <c r="U332" s="98"/>
      <c r="V332" s="98"/>
      <c r="W332" s="98"/>
      <c r="X332" s="98"/>
      <c r="Y332" s="98"/>
      <c r="Z332" s="98"/>
      <c r="AA332" s="98"/>
      <c r="AB332" s="98"/>
      <c r="AC332" s="98"/>
      <c r="AD332" s="98"/>
      <c r="AE332" s="98"/>
      <c r="AF332" s="98"/>
      <c r="AG332" s="98"/>
      <c r="AH332" s="98"/>
      <c r="AI332" s="98"/>
      <c r="AJ332" s="98"/>
      <c r="AK332" s="98"/>
      <c r="AL332" s="98"/>
      <c r="AM332" s="98"/>
      <c r="AN332" s="98"/>
      <c r="AO332" s="98"/>
      <c r="AP332" s="98"/>
      <c r="AQ332" s="98"/>
      <c r="AR332" s="98"/>
      <c r="AS332" s="98"/>
      <c r="AT332" s="98"/>
      <c r="AU332" s="98"/>
      <c r="AV332" s="98"/>
      <c r="AW332" s="98"/>
      <c r="AX332" s="98"/>
      <c r="AY332" s="98"/>
      <c r="AZ332" s="98"/>
      <c r="BA332" s="98"/>
      <c r="BB332" s="98"/>
      <c r="BC332" s="98"/>
      <c r="BD332" s="98"/>
      <c r="BE332" s="98"/>
      <c r="BF332" s="98"/>
      <c r="BG332" s="98"/>
      <c r="BH332" s="98"/>
      <c r="BI332" s="98"/>
      <c r="BJ332" s="98"/>
      <c r="BK332" s="98"/>
      <c r="BL332" s="98"/>
      <c r="BM332" s="98"/>
      <c r="BN332" s="98"/>
      <c r="BO332" s="98"/>
      <c r="BP332" s="98"/>
      <c r="BQ332" s="98"/>
      <c r="BR332" s="98"/>
      <c r="BS332" s="98"/>
    </row>
    <row r="333" s="99" customFormat="true" ht="15" hidden="false" customHeight="false" outlineLevel="0" collapsed="false">
      <c r="A333" s="50" t="n">
        <v>6318</v>
      </c>
      <c r="B333" s="96"/>
      <c r="C333" s="134" t="s">
        <v>1614</v>
      </c>
      <c r="D333" s="216" t="s">
        <v>1659</v>
      </c>
      <c r="E333" s="148" t="s">
        <v>1660</v>
      </c>
      <c r="F333" s="137" t="s">
        <v>15</v>
      </c>
      <c r="G333" s="217" t="s">
        <v>1661</v>
      </c>
      <c r="H333" s="139" t="s">
        <v>273</v>
      </c>
      <c r="I333" s="140" t="s">
        <v>1662</v>
      </c>
      <c r="J333" s="141" t="s">
        <v>19</v>
      </c>
      <c r="K333" s="141" t="s">
        <v>275</v>
      </c>
      <c r="L333" s="98"/>
      <c r="M333" s="98"/>
      <c r="N333" s="98"/>
      <c r="O333" s="98"/>
      <c r="P333" s="98"/>
      <c r="Q333" s="98"/>
      <c r="R333" s="98"/>
      <c r="S333" s="98"/>
      <c r="T333" s="98"/>
      <c r="U333" s="98"/>
      <c r="V333" s="98"/>
      <c r="W333" s="98"/>
      <c r="X333" s="98"/>
      <c r="Y333" s="98"/>
      <c r="Z333" s="98"/>
      <c r="AA333" s="98"/>
      <c r="AB333" s="98"/>
      <c r="AC333" s="98"/>
      <c r="AD333" s="98"/>
      <c r="AE333" s="98"/>
      <c r="AF333" s="98"/>
      <c r="AG333" s="98"/>
      <c r="AH333" s="98"/>
      <c r="AI333" s="98"/>
      <c r="AJ333" s="98"/>
      <c r="AK333" s="98"/>
      <c r="AL333" s="98"/>
      <c r="AM333" s="98"/>
      <c r="AN333" s="98"/>
      <c r="AO333" s="98"/>
      <c r="AP333" s="98"/>
      <c r="AQ333" s="98"/>
      <c r="AR333" s="98"/>
      <c r="AS333" s="98"/>
      <c r="AT333" s="98"/>
      <c r="AU333" s="98"/>
      <c r="AV333" s="98"/>
      <c r="AW333" s="98"/>
      <c r="AX333" s="98"/>
      <c r="AY333" s="98"/>
      <c r="AZ333" s="98"/>
      <c r="BA333" s="98"/>
      <c r="BB333" s="98"/>
      <c r="BC333" s="98"/>
      <c r="BD333" s="98"/>
      <c r="BE333" s="98"/>
      <c r="BF333" s="98"/>
      <c r="BG333" s="98"/>
      <c r="BH333" s="98"/>
      <c r="BI333" s="98"/>
      <c r="BJ333" s="98"/>
      <c r="BK333" s="98"/>
      <c r="BL333" s="98"/>
      <c r="BM333" s="98"/>
      <c r="BN333" s="98"/>
      <c r="BO333" s="98"/>
      <c r="BP333" s="98"/>
      <c r="BQ333" s="98"/>
      <c r="BR333" s="98"/>
      <c r="BS333" s="98"/>
    </row>
    <row r="334" s="99" customFormat="true" ht="38.25" hidden="false" customHeight="false" outlineLevel="0" collapsed="false">
      <c r="A334" s="38" t="n">
        <v>6508</v>
      </c>
      <c r="B334" s="96"/>
      <c r="C334" s="134" t="s">
        <v>1614</v>
      </c>
      <c r="D334" s="216" t="s">
        <v>1663</v>
      </c>
      <c r="E334" s="148" t="s">
        <v>1664</v>
      </c>
      <c r="F334" s="137" t="s">
        <v>15</v>
      </c>
      <c r="G334" s="217" t="s">
        <v>1665</v>
      </c>
      <c r="H334" s="139" t="s">
        <v>1666</v>
      </c>
      <c r="I334" s="140" t="s">
        <v>1667</v>
      </c>
      <c r="J334" s="141" t="s">
        <v>1668</v>
      </c>
      <c r="K334" s="141" t="s">
        <v>295</v>
      </c>
      <c r="L334" s="98"/>
      <c r="M334" s="98"/>
      <c r="N334" s="98"/>
      <c r="O334" s="98"/>
      <c r="P334" s="98"/>
      <c r="Q334" s="98"/>
      <c r="R334" s="98"/>
      <c r="S334" s="98"/>
      <c r="T334" s="98"/>
      <c r="U334" s="98"/>
      <c r="V334" s="98"/>
      <c r="W334" s="98"/>
      <c r="X334" s="98"/>
      <c r="Y334" s="98"/>
      <c r="Z334" s="98"/>
      <c r="AA334" s="98"/>
      <c r="AB334" s="98"/>
      <c r="AC334" s="98"/>
      <c r="AD334" s="98"/>
      <c r="AE334" s="98"/>
      <c r="AF334" s="98"/>
      <c r="AG334" s="98"/>
      <c r="AH334" s="98"/>
      <c r="AI334" s="98"/>
      <c r="AJ334" s="98"/>
      <c r="AK334" s="98"/>
      <c r="AL334" s="98"/>
      <c r="AM334" s="98"/>
      <c r="AN334" s="98"/>
      <c r="AO334" s="98"/>
      <c r="AP334" s="98"/>
      <c r="AQ334" s="98"/>
      <c r="AR334" s="98"/>
      <c r="AS334" s="98"/>
      <c r="AT334" s="98"/>
      <c r="AU334" s="98"/>
      <c r="AV334" s="98"/>
      <c r="AW334" s="98"/>
      <c r="AX334" s="98"/>
      <c r="AY334" s="98"/>
      <c r="AZ334" s="98"/>
      <c r="BA334" s="98"/>
      <c r="BB334" s="98"/>
      <c r="BC334" s="98"/>
      <c r="BD334" s="98"/>
      <c r="BE334" s="98"/>
      <c r="BF334" s="98"/>
      <c r="BG334" s="98"/>
      <c r="BH334" s="98"/>
      <c r="BI334" s="98"/>
      <c r="BJ334" s="98"/>
      <c r="BK334" s="98"/>
      <c r="BL334" s="98"/>
      <c r="BM334" s="98"/>
      <c r="BN334" s="98"/>
      <c r="BO334" s="98"/>
      <c r="BP334" s="98"/>
      <c r="BQ334" s="98"/>
      <c r="BR334" s="98"/>
      <c r="BS334" s="98"/>
    </row>
    <row r="335" s="99" customFormat="true" ht="38.25" hidden="false" customHeight="false" outlineLevel="0" collapsed="false">
      <c r="A335" s="38" t="n">
        <v>6509</v>
      </c>
      <c r="B335" s="96"/>
      <c r="C335" s="134" t="s">
        <v>1614</v>
      </c>
      <c r="D335" s="216" t="s">
        <v>1669</v>
      </c>
      <c r="E335" s="148" t="s">
        <v>1670</v>
      </c>
      <c r="F335" s="142" t="s">
        <v>15</v>
      </c>
      <c r="G335" s="217" t="s">
        <v>1671</v>
      </c>
      <c r="H335" s="139" t="s">
        <v>1672</v>
      </c>
      <c r="I335" s="140" t="s">
        <v>1673</v>
      </c>
      <c r="J335" s="141" t="s">
        <v>1674</v>
      </c>
      <c r="K335" s="141" t="s">
        <v>108</v>
      </c>
      <c r="L335" s="98"/>
      <c r="M335" s="98"/>
      <c r="N335" s="98"/>
      <c r="O335" s="98"/>
      <c r="P335" s="98"/>
      <c r="Q335" s="98"/>
      <c r="R335" s="98"/>
      <c r="S335" s="98"/>
      <c r="T335" s="98"/>
      <c r="U335" s="98"/>
      <c r="V335" s="98"/>
      <c r="W335" s="98"/>
      <c r="X335" s="98"/>
      <c r="Y335" s="98"/>
      <c r="Z335" s="98"/>
      <c r="AA335" s="98"/>
      <c r="AB335" s="98"/>
      <c r="AC335" s="98"/>
      <c r="AD335" s="98"/>
      <c r="AE335" s="98"/>
      <c r="AF335" s="98"/>
      <c r="AG335" s="98"/>
      <c r="AH335" s="98"/>
      <c r="AI335" s="98"/>
      <c r="AJ335" s="98"/>
      <c r="AK335" s="98"/>
      <c r="AL335" s="98"/>
      <c r="AM335" s="98"/>
      <c r="AN335" s="98"/>
      <c r="AO335" s="98"/>
      <c r="AP335" s="98"/>
      <c r="AQ335" s="98"/>
      <c r="AR335" s="98"/>
      <c r="AS335" s="98"/>
      <c r="AT335" s="98"/>
      <c r="AU335" s="98"/>
      <c r="AV335" s="98"/>
      <c r="AW335" s="98"/>
      <c r="AX335" s="98"/>
      <c r="AY335" s="98"/>
      <c r="AZ335" s="98"/>
      <c r="BA335" s="98"/>
      <c r="BB335" s="98"/>
      <c r="BC335" s="98"/>
      <c r="BD335" s="98"/>
      <c r="BE335" s="98"/>
      <c r="BF335" s="98"/>
      <c r="BG335" s="98"/>
      <c r="BH335" s="98"/>
      <c r="BI335" s="98"/>
      <c r="BJ335" s="98"/>
      <c r="BK335" s="98"/>
      <c r="BL335" s="98"/>
      <c r="BM335" s="98"/>
      <c r="BN335" s="98"/>
      <c r="BO335" s="98"/>
      <c r="BP335" s="98"/>
      <c r="BQ335" s="98"/>
      <c r="BR335" s="98"/>
      <c r="BS335" s="98"/>
    </row>
    <row r="336" s="99" customFormat="true" ht="38.25" hidden="false" customHeight="false" outlineLevel="0" collapsed="false">
      <c r="A336" s="38" t="n">
        <v>6510</v>
      </c>
      <c r="B336" s="96"/>
      <c r="C336" s="134" t="s">
        <v>1614</v>
      </c>
      <c r="D336" s="216" t="s">
        <v>1675</v>
      </c>
      <c r="E336" s="148" t="s">
        <v>1676</v>
      </c>
      <c r="F336" s="218" t="s">
        <v>15</v>
      </c>
      <c r="G336" s="217" t="s">
        <v>1677</v>
      </c>
      <c r="H336" s="139" t="s">
        <v>1678</v>
      </c>
      <c r="I336" s="140" t="s">
        <v>1667</v>
      </c>
      <c r="J336" s="141" t="s">
        <v>1674</v>
      </c>
      <c r="K336" s="141" t="s">
        <v>108</v>
      </c>
      <c r="L336" s="98"/>
      <c r="M336" s="98"/>
      <c r="N336" s="98"/>
      <c r="O336" s="98"/>
      <c r="P336" s="98"/>
      <c r="Q336" s="98"/>
      <c r="R336" s="98"/>
      <c r="S336" s="98"/>
      <c r="T336" s="98"/>
      <c r="U336" s="98"/>
      <c r="V336" s="98"/>
      <c r="W336" s="98"/>
      <c r="X336" s="98"/>
      <c r="Y336" s="98"/>
      <c r="Z336" s="98"/>
      <c r="AA336" s="98"/>
      <c r="AB336" s="98"/>
      <c r="AC336" s="98"/>
      <c r="AD336" s="98"/>
      <c r="AE336" s="98"/>
      <c r="AF336" s="98"/>
      <c r="AG336" s="98"/>
      <c r="AH336" s="98"/>
      <c r="AI336" s="98"/>
      <c r="AJ336" s="98"/>
      <c r="AK336" s="98"/>
      <c r="AL336" s="98"/>
      <c r="AM336" s="98"/>
      <c r="AN336" s="98"/>
      <c r="AO336" s="98"/>
      <c r="AP336" s="98"/>
      <c r="AQ336" s="98"/>
      <c r="AR336" s="98"/>
      <c r="AS336" s="98"/>
      <c r="AT336" s="98"/>
      <c r="AU336" s="98"/>
      <c r="AV336" s="98"/>
      <c r="AW336" s="98"/>
      <c r="AX336" s="98"/>
      <c r="AY336" s="98"/>
      <c r="AZ336" s="98"/>
      <c r="BA336" s="98"/>
      <c r="BB336" s="98"/>
      <c r="BC336" s="98"/>
      <c r="BD336" s="98"/>
      <c r="BE336" s="98"/>
      <c r="BF336" s="98"/>
      <c r="BG336" s="98"/>
      <c r="BH336" s="98"/>
      <c r="BI336" s="98"/>
      <c r="BJ336" s="98"/>
      <c r="BK336" s="98"/>
      <c r="BL336" s="98"/>
      <c r="BM336" s="98"/>
      <c r="BN336" s="98"/>
      <c r="BO336" s="98"/>
      <c r="BP336" s="98"/>
      <c r="BQ336" s="98"/>
      <c r="BR336" s="98"/>
      <c r="BS336" s="98"/>
    </row>
    <row r="337" s="99" customFormat="true" ht="38.25" hidden="false" customHeight="false" outlineLevel="0" collapsed="false">
      <c r="A337" s="38" t="n">
        <v>6511</v>
      </c>
      <c r="B337" s="96"/>
      <c r="C337" s="134" t="s">
        <v>1614</v>
      </c>
      <c r="D337" s="216" t="s">
        <v>1679</v>
      </c>
      <c r="E337" s="148" t="s">
        <v>1680</v>
      </c>
      <c r="F337" s="219" t="s">
        <v>15</v>
      </c>
      <c r="G337" s="217" t="s">
        <v>1681</v>
      </c>
      <c r="H337" s="139" t="s">
        <v>1682</v>
      </c>
      <c r="I337" s="220" t="s">
        <v>1673</v>
      </c>
      <c r="J337" s="141" t="s">
        <v>1674</v>
      </c>
      <c r="K337" s="141" t="s">
        <v>108</v>
      </c>
      <c r="L337" s="98"/>
      <c r="M337" s="98"/>
      <c r="N337" s="98"/>
      <c r="O337" s="98"/>
      <c r="P337" s="98"/>
      <c r="Q337" s="98"/>
      <c r="R337" s="98"/>
      <c r="S337" s="98"/>
      <c r="T337" s="98"/>
      <c r="U337" s="98"/>
      <c r="V337" s="98"/>
      <c r="W337" s="98"/>
      <c r="X337" s="98"/>
      <c r="Y337" s="98"/>
      <c r="Z337" s="98"/>
      <c r="AA337" s="98"/>
      <c r="AB337" s="98"/>
      <c r="AC337" s="98"/>
      <c r="AD337" s="98"/>
      <c r="AE337" s="98"/>
      <c r="AF337" s="98"/>
      <c r="AG337" s="98"/>
      <c r="AH337" s="98"/>
      <c r="AI337" s="98"/>
      <c r="AJ337" s="98"/>
      <c r="AK337" s="98"/>
      <c r="AL337" s="98"/>
      <c r="AM337" s="98"/>
      <c r="AN337" s="98"/>
      <c r="AO337" s="98"/>
      <c r="AP337" s="98"/>
      <c r="AQ337" s="98"/>
      <c r="AR337" s="98"/>
      <c r="AS337" s="98"/>
      <c r="AT337" s="98"/>
      <c r="AU337" s="98"/>
      <c r="AV337" s="98"/>
      <c r="AW337" s="98"/>
      <c r="AX337" s="98"/>
      <c r="AY337" s="98"/>
      <c r="AZ337" s="98"/>
      <c r="BA337" s="98"/>
      <c r="BB337" s="98"/>
      <c r="BC337" s="98"/>
      <c r="BD337" s="98"/>
      <c r="BE337" s="98"/>
      <c r="BF337" s="98"/>
      <c r="BG337" s="98"/>
      <c r="BH337" s="98"/>
      <c r="BI337" s="98"/>
      <c r="BJ337" s="98"/>
      <c r="BK337" s="98"/>
      <c r="BL337" s="98"/>
      <c r="BM337" s="98"/>
      <c r="BN337" s="98"/>
      <c r="BO337" s="98"/>
      <c r="BP337" s="98"/>
      <c r="BQ337" s="98"/>
      <c r="BR337" s="98"/>
      <c r="BS337" s="98"/>
    </row>
    <row r="338" customFormat="false" ht="15" hidden="false" customHeight="false" outlineLevel="0" collapsed="false">
      <c r="A338" s="221"/>
      <c r="C338" s="221" t="s">
        <v>1683</v>
      </c>
      <c r="D338" s="222"/>
      <c r="E338" s="223"/>
      <c r="F338" s="224"/>
      <c r="G338" s="225"/>
      <c r="H338" s="225"/>
      <c r="I338" s="224"/>
      <c r="J338" s="95"/>
      <c r="K338" s="95"/>
    </row>
    <row r="339" customFormat="false" ht="15" hidden="false" customHeight="false" outlineLevel="0" collapsed="false">
      <c r="A339" s="50" t="n">
        <v>6484</v>
      </c>
      <c r="C339" s="50" t="s">
        <v>1684</v>
      </c>
      <c r="D339" s="226" t="s">
        <v>1685</v>
      </c>
      <c r="E339" s="183" t="s">
        <v>1686</v>
      </c>
      <c r="F339" s="62" t="s">
        <v>15</v>
      </c>
      <c r="G339" s="226" t="s">
        <v>1687</v>
      </c>
      <c r="H339" s="44" t="s">
        <v>273</v>
      </c>
      <c r="I339" s="45" t="s">
        <v>1688</v>
      </c>
      <c r="J339" s="46" t="s">
        <v>1024</v>
      </c>
      <c r="K339" s="71" t="s">
        <v>1233</v>
      </c>
    </row>
    <row r="340" customFormat="false" ht="15" hidden="false" customHeight="false" outlineLevel="0" collapsed="false">
      <c r="A340" s="50" t="n">
        <v>6181</v>
      </c>
      <c r="C340" s="38" t="s">
        <v>1684</v>
      </c>
      <c r="D340" s="51" t="s">
        <v>1689</v>
      </c>
      <c r="E340" s="48" t="s">
        <v>1690</v>
      </c>
      <c r="F340" s="62" t="s">
        <v>15</v>
      </c>
      <c r="G340" s="44" t="s">
        <v>1691</v>
      </c>
      <c r="H340" s="44" t="s">
        <v>1692</v>
      </c>
      <c r="I340" s="45" t="s">
        <v>1693</v>
      </c>
      <c r="J340" s="46" t="s">
        <v>1024</v>
      </c>
      <c r="K340" s="71" t="s">
        <v>1233</v>
      </c>
    </row>
    <row r="341" customFormat="false" ht="15" hidden="false" customHeight="false" outlineLevel="0" collapsed="false">
      <c r="A341" s="50" t="n">
        <v>6308</v>
      </c>
      <c r="C341" s="38" t="s">
        <v>1684</v>
      </c>
      <c r="D341" s="51" t="s">
        <v>1694</v>
      </c>
      <c r="E341" s="48" t="s">
        <v>1695</v>
      </c>
      <c r="F341" s="62" t="s">
        <v>15</v>
      </c>
      <c r="G341" s="44" t="s">
        <v>1696</v>
      </c>
      <c r="H341" s="44" t="s">
        <v>273</v>
      </c>
      <c r="I341" s="227" t="s">
        <v>1697</v>
      </c>
      <c r="J341" s="72" t="s">
        <v>1024</v>
      </c>
      <c r="K341" s="71" t="s">
        <v>281</v>
      </c>
    </row>
    <row r="342" customFormat="false" ht="15" hidden="false" customHeight="false" outlineLevel="0" collapsed="false">
      <c r="A342" s="221"/>
      <c r="C342" s="221" t="s">
        <v>1698</v>
      </c>
      <c r="D342" s="222"/>
      <c r="E342" s="223"/>
      <c r="F342" s="224"/>
      <c r="G342" s="228"/>
      <c r="H342" s="225"/>
      <c r="I342" s="229"/>
      <c r="J342" s="95"/>
      <c r="K342" s="95"/>
    </row>
    <row r="343" customFormat="false" ht="63.75" hidden="false" customHeight="false" outlineLevel="0" collapsed="false">
      <c r="A343" s="50" t="n">
        <v>6497</v>
      </c>
      <c r="C343" s="185" t="s">
        <v>1699</v>
      </c>
      <c r="D343" s="226" t="n">
        <v>3949922</v>
      </c>
      <c r="E343" s="183" t="s">
        <v>1700</v>
      </c>
      <c r="F343" s="62" t="s">
        <v>15</v>
      </c>
      <c r="G343" s="59" t="s">
        <v>1701</v>
      </c>
      <c r="H343" s="44" t="s">
        <v>1702</v>
      </c>
      <c r="I343" s="45" t="s">
        <v>1703</v>
      </c>
      <c r="J343" s="46" t="s">
        <v>1704</v>
      </c>
      <c r="K343" s="46" t="s">
        <v>799</v>
      </c>
    </row>
    <row r="344" customFormat="false" ht="63.75" hidden="false" customHeight="false" outlineLevel="0" collapsed="false">
      <c r="A344" s="50" t="n">
        <v>6498</v>
      </c>
      <c r="C344" s="226" t="s">
        <v>1699</v>
      </c>
      <c r="D344" s="44" t="n">
        <v>43949930</v>
      </c>
      <c r="E344" s="48" t="s">
        <v>1705</v>
      </c>
      <c r="F344" s="49" t="s">
        <v>298</v>
      </c>
      <c r="G344" s="59" t="s">
        <v>1706</v>
      </c>
      <c r="H344" s="44" t="s">
        <v>1707</v>
      </c>
      <c r="I344" s="45" t="s">
        <v>1708</v>
      </c>
      <c r="J344" s="46" t="s">
        <v>1709</v>
      </c>
      <c r="K344" s="46" t="s">
        <v>540</v>
      </c>
    </row>
    <row r="345" customFormat="false" ht="51" hidden="false" customHeight="false" outlineLevel="0" collapsed="false">
      <c r="A345" s="50" t="n">
        <v>6523</v>
      </c>
      <c r="C345" s="226" t="s">
        <v>1699</v>
      </c>
      <c r="D345" s="51" t="n">
        <v>1550532</v>
      </c>
      <c r="E345" s="48" t="s">
        <v>1710</v>
      </c>
      <c r="F345" s="64" t="s">
        <v>15</v>
      </c>
      <c r="G345" s="59" t="s">
        <v>1711</v>
      </c>
      <c r="H345" s="44" t="s">
        <v>273</v>
      </c>
      <c r="I345" s="45" t="s">
        <v>1712</v>
      </c>
      <c r="J345" s="46" t="s">
        <v>1024</v>
      </c>
      <c r="K345" s="46" t="s">
        <v>514</v>
      </c>
    </row>
    <row r="346" customFormat="false" ht="51" hidden="false" customHeight="false" outlineLevel="0" collapsed="false">
      <c r="A346" s="50" t="n">
        <v>6524</v>
      </c>
      <c r="C346" s="226" t="s">
        <v>1699</v>
      </c>
      <c r="D346" s="51" t="n">
        <v>8898033</v>
      </c>
      <c r="E346" s="48" t="s">
        <v>1713</v>
      </c>
      <c r="F346" s="65" t="s">
        <v>1291</v>
      </c>
      <c r="G346" s="59" t="s">
        <v>1714</v>
      </c>
      <c r="H346" s="44" t="s">
        <v>1715</v>
      </c>
      <c r="I346" s="45" t="s">
        <v>1716</v>
      </c>
      <c r="J346" s="46" t="s">
        <v>1717</v>
      </c>
      <c r="K346" s="46" t="s">
        <v>364</v>
      </c>
    </row>
    <row r="347" customFormat="false" ht="51" hidden="false" customHeight="false" outlineLevel="0" collapsed="false">
      <c r="A347" s="82" t="n">
        <v>5117</v>
      </c>
      <c r="C347" s="88" t="s">
        <v>1699</v>
      </c>
      <c r="D347" s="206" t="s">
        <v>1718</v>
      </c>
      <c r="E347" s="84" t="s">
        <v>1719</v>
      </c>
      <c r="F347" s="230" t="s">
        <v>238</v>
      </c>
      <c r="G347" s="90" t="s">
        <v>1720</v>
      </c>
      <c r="H347" s="90"/>
      <c r="I347" s="84" t="s">
        <v>1721</v>
      </c>
      <c r="J347" s="87" t="s">
        <v>1722</v>
      </c>
      <c r="K347" s="87" t="s">
        <v>1723</v>
      </c>
    </row>
    <row r="348" customFormat="false" ht="63.75" hidden="false" customHeight="false" outlineLevel="0" collapsed="false">
      <c r="A348" s="82" t="n">
        <v>5083</v>
      </c>
      <c r="C348" s="88" t="s">
        <v>1699</v>
      </c>
      <c r="D348" s="206" t="s">
        <v>1577</v>
      </c>
      <c r="E348" s="84" t="s">
        <v>1724</v>
      </c>
      <c r="F348" s="230" t="s">
        <v>238</v>
      </c>
      <c r="G348" s="90" t="s">
        <v>1725</v>
      </c>
      <c r="H348" s="90" t="s">
        <v>273</v>
      </c>
      <c r="I348" s="84" t="s">
        <v>1708</v>
      </c>
      <c r="J348" s="87" t="s">
        <v>1726</v>
      </c>
      <c r="K348" s="87" t="s">
        <v>1727</v>
      </c>
    </row>
  </sheetData>
  <conditionalFormatting sqref="K342:K346 K323:K338 J269:K271 J143:J146 I137:J142 K3:K28 K56:K95 C340:G341 D338:J338 F343 F339 D348 D344:G346 C338:C339 C342:J342 C325:F337 D303:D304 D306 D323:J323 D324:F324 C254:C268 C248 C249:H253 F247:F248 C247:D247 F245 C245:D245 C246:H246 C230:H244 C269:E271 C205:D229 E205:E225 D201:D204 D198:D199 G197:H225 D197:E197 C196:K196 G100:J136 E100:E136 F78:F91 E12 G6:H12 C3:F11 G3:J5 B100 H339:K341 G324:J337 H343:J346 H125:H183 C56:H77 A299:A317 A92:A95 F52:F55 C52:D55 A52:A86 E88:E95 C197:C204 F197:F229 A272:A282 A348 F348:H348 H29:K32 H197:K268 G87:I91 I56:J86 H33:H36 J33:K36 H6:J28 I147:J154 C78:C95 A97:A194 C97:D194 C272:C317 A3:A50 C12:D50 F12:F50 F254:F317 F92:I95 H37:K50 K283:K298 K100:K183 F97:F194 A196:A268 F321:F322 C321:C324 A321:A346 H78:H95 I272:K282 H272:H275 H279:H298">
    <cfRule type="cellIs" priority="2" operator="lessThan" aboveAverage="0" equalAverage="0" bottom="0" percent="0" rank="0" text="" dxfId="0">
      <formula>0</formula>
    </cfRule>
  </conditionalFormatting>
  <conditionalFormatting sqref="D283:D298">
    <cfRule type="cellIs" priority="3" operator="lessThan" aboveAverage="0" equalAverage="0" bottom="0" percent="0" rank="0" text="" dxfId="1">
      <formula>0</formula>
    </cfRule>
  </conditionalFormatting>
  <conditionalFormatting sqref="J283:J298">
    <cfRule type="cellIs" priority="4" operator="lessThan" aboveAverage="0" equalAverage="0" bottom="0" percent="0" rank="0" text="" dxfId="2">
      <formula>0</formula>
    </cfRule>
  </conditionalFormatting>
  <conditionalFormatting sqref="F51 C51:D51 A51">
    <cfRule type="cellIs" priority="5" operator="lessThan" aboveAverage="0" equalAverage="0" bottom="0" percent="0" rank="0" text="" dxfId="3">
      <formula>0</formula>
    </cfRule>
  </conditionalFormatting>
  <conditionalFormatting sqref="C96:D96 F96 A96">
    <cfRule type="cellIs" priority="6" operator="lessThan" aboveAverage="0" equalAverage="0" bottom="0" percent="0" rank="0" text="" dxfId="4">
      <formula>0</formula>
    </cfRule>
  </conditionalFormatting>
  <conditionalFormatting sqref="D347 A347 G347:H347">
    <cfRule type="cellIs" priority="7" operator="lessThan" aboveAverage="0" equalAverage="0" bottom="0" percent="0" rank="0" text="" dxfId="5">
      <formula>0</formula>
    </cfRule>
  </conditionalFormatting>
  <conditionalFormatting sqref="F347">
    <cfRule type="cellIs" priority="8" operator="lessThan" aboveAverage="0" equalAverage="0" bottom="0" percent="0" rank="0" text="" dxfId="6">
      <formula>0</formula>
    </cfRule>
  </conditionalFormatting>
  <conditionalFormatting sqref="A195 C195:D195 F195">
    <cfRule type="cellIs" priority="9" operator="lessThan" aboveAverage="0" equalAverage="0" bottom="0" percent="0" rank="0" text="" dxfId="7">
      <formula>0</formula>
    </cfRule>
  </conditionalFormatting>
  <conditionalFormatting sqref="A318 C318">
    <cfRule type="cellIs" priority="10" operator="lessThan" aboveAverage="0" equalAverage="0" bottom="0" percent="0" rank="0" text="" dxfId="8">
      <formula>0</formula>
    </cfRule>
  </conditionalFormatting>
  <conditionalFormatting sqref="F318">
    <cfRule type="cellIs" priority="11" operator="lessThan" aboveAverage="0" equalAverage="0" bottom="0" percent="0" rank="0" text="" dxfId="9">
      <formula>0</formula>
    </cfRule>
  </conditionalFormatting>
  <conditionalFormatting sqref="A319:A320 C319:C320">
    <cfRule type="cellIs" priority="12" operator="lessThan" aboveAverage="0" equalAverage="0" bottom="0" percent="0" rank="0" text="" dxfId="10">
      <formula>0</formula>
    </cfRule>
  </conditionalFormatting>
  <conditionalFormatting sqref="F319:F320">
    <cfRule type="cellIs" priority="13" operator="lessThan" aboveAverage="0" equalAverage="0" bottom="0" percent="0" rank="0" text="" dxfId="11">
      <formula>0</formula>
    </cfRule>
  </conditionalFormatting>
  <conditionalFormatting sqref="H284:H285">
    <cfRule type="cellIs" priority="14" operator="lessThan" aboveAverage="0" equalAverage="0" bottom="0" percent="0" rank="0" text="" dxfId="12">
      <formula>0</formula>
    </cfRule>
  </conditionalFormatting>
  <conditionalFormatting sqref="H286">
    <cfRule type="cellIs" priority="15" operator="lessThan" aboveAverage="0" equalAverage="0" bottom="0" percent="0" rank="0" text="" dxfId="13">
      <formula>0</formula>
    </cfRule>
  </conditionalFormatting>
  <conditionalFormatting sqref="H287:H290">
    <cfRule type="cellIs" priority="16" operator="lessThan" aboveAverage="0" equalAverage="0" bottom="0" percent="0" rank="0" text="" dxfId="14">
      <formula>0</formula>
    </cfRule>
  </conditionalFormatting>
  <conditionalFormatting sqref="H291:H294">
    <cfRule type="cellIs" priority="17" operator="lessThan" aboveAverage="0" equalAverage="0" bottom="0" percent="0" rank="0" text="" dxfId="15">
      <formula>0</formula>
    </cfRule>
  </conditionalFormatting>
  <conditionalFormatting sqref="H295:H298">
    <cfRule type="cellIs" priority="18" operator="lessThan" aboveAverage="0" equalAverage="0" bottom="0" percent="0" rank="0" text="" dxfId="16">
      <formula>0</formula>
    </cfRule>
  </conditionalFormatting>
  <dataValidations count="4">
    <dataValidation allowBlank="true" error="Please restrict to 100 characters maximum" errorStyle="warning" errorTitle="description" operator="between" prompt="Enter a description of the item. DO NOT include the colour." promptTitle="guide" showDropDown="false" showErrorMessage="true" showInputMessage="true" sqref="E76:E77 A100 E100:I100 E230:E239 E244 E246 E323:F323 E325 E328 E331:E332 E338:F338 E342:F342" type="textLength">
      <formula1>2</formula1>
      <formula2>100</formula2>
    </dataValidation>
    <dataValidation allowBlank="true" errorStyle="stop" operator="lessThanOrEqual" prompt="if items in this suppliers' range do NOT follow conventional part number allocation rules (based on prefix and barcode) you should overwrite this field with the correct Part Number. MAX=10 characters. For PROM use PRO" promptTitle="PART NUMBER" showDropDown="false" showErrorMessage="true" showInputMessage="true" sqref="G76:G77 G230:G239 G244 G246 G323:H323 G325 G328 G331:G332 G338:H338 G342:H342" type="textLength">
      <formula1>10</formula1>
      <formula2>0</formula2>
    </dataValidation>
    <dataValidation allowBlank="true" errorStyle="stop" operator="between" prompt="Enter your product code" promptTitle="Guide" showDropDown="false" showErrorMessage="true" showInputMessage="true" sqref="G200:G204 G324 G339 G343" type="none">
      <formula1>0</formula1>
      <formula2>0</formula2>
    </dataValidation>
    <dataValidation allowBlank="true" error="Please Ensure Description is Less than or Equal to 36 Characters" errorStyle="stop" errorTitle="Too Many Characters" operator="lessThanOrEqual" showDropDown="false" showErrorMessage="true" showInputMessage="false" sqref="A4 E4:F4 E9:E12 A56 E56:F56 B100 E214 E242 E251:E252" type="textLength">
      <formula1>36</formula1>
      <formula2>0</formula2>
    </dataValidation>
  </dataValidations>
  <printOptions headings="false" gridLines="true" gridLinesSet="true" horizontalCentered="false" verticalCentered="false"/>
  <pageMargins left="0" right="0"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0T10:06:19Z</dcterms:created>
  <dc:creator>sutcliz</dc:creator>
  <dc:description/>
  <dc:language>en-US</dc:language>
  <cp:lastModifiedBy>claire.cully</cp:lastModifiedBy>
  <cp:lastPrinted>2010-08-10T10:20:08Z</cp:lastPrinted>
  <dcterms:modified xsi:type="dcterms:W3CDTF">2017-09-12T10:32:56Z</dcterms:modified>
  <cp:revision>0</cp:revision>
  <dc:subject/>
  <dc:title/>
</cp:coreProperties>
</file>